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CRONOGRAMA" sheetId="1" state="visible" r:id="rId2"/>
    <sheet name="Plan3" sheetId="2" state="hidden" r:id="rId3"/>
  </sheets>
  <externalReferences>
    <externalReference r:id="rId4"/>
  </externalReferences>
  <definedNames>
    <definedName function="false" hidden="false" localSheetId="0" name="_xlnm.Print_Area" vbProcedure="false">CRONOGRAMA!$B$1:$O$58</definedName>
    <definedName function="false" hidden="false" localSheetId="0" name="_xlnm.Print_Titles" vbProcedure="false">CRONOGRAMA!$1:$14</definedName>
    <definedName function="false" hidden="false" name="AAA" vbProcedure="false">{#N/A,#N/A,FALSE,"SYSOC";#N/A,#N/A,FALSE,"RESU-GESTION";#N/A,#N/A,FALSE,"EVOL-MNA";#N/A,#N/A,FALSE,"VTAS-ANALI";#N/A,#N/A,FALSE,"ANALI-GSFIJOS";#N/A,#N/A,FALSE,"DETA-RUBROS";#N/A,#N/A,FALSE,"ANALI-CNF";#N/A,#N/A,FALSE,"BILAN";#N/A,#N/A,FALSE,"TAB_FIN";#N/A,#N/A,FALSE,"IND_ECO"}</definedName>
    <definedName function="false" hidden="false" name="BBB" vbProcedure="false">{#N/A,#N/A,FALSE,"SYSOC";#N/A,#N/A,FALSE,"RESU-GESTION";#N/A,#N/A,FALSE,"EVOL-MNA";#N/A,#N/A,FALSE,"VTAS-ANALI";#N/A,#N/A,FALSE,"ANALI-GSFIJOS";#N/A,#N/A,FALSE,"DETA-RUBROS";#N/A,#N/A,FALSE,"ANALI-CNF";#N/A,#N/A,FALSE,"BILAN";#N/A,#N/A,FALSE,"TAB_FIN";#N/A,#N/A,FALSE,"IND_ECO"}</definedName>
    <definedName function="false" hidden="false" name="bbbb" vbProcedure="false">{#N/A,#N/A,FALSE,"SYSOC";#N/A,#N/A,FALSE,"RESU-GESTION";#N/A,#N/A,FALSE,"EVOL-MNA";#N/A,#N/A,FALSE,"VTAS-ANALI";#N/A,#N/A,FALSE,"ANALI-GSFIJOS";#N/A,#N/A,FALSE,"DETA-RUBROS";#N/A,#N/A,FALSE,"ANALI-CNF";#N/A,#N/A,FALSE,"BILAN";#N/A,#N/A,FALSE,"TAB_FIN";#N/A,#N/A,FALSE,"IND_ECO"}</definedName>
    <definedName function="false" hidden="false" name="daio" vbProcedure="false">{#N/A,#N/A,FALSE,"SYSOC";#N/A,#N/A,FALSE,"RESU-GESTION";#N/A,#N/A,FALSE,"EVOL-MNA";#N/A,#N/A,FALSE,"VTAS-ANALI";#N/A,#N/A,FALSE,"ANALI-GSFIJOS";#N/A,#N/A,FALSE,"DETA-RUBROS";#N/A,#N/A,FALSE,"ANALI-CNF";#N/A,#N/A,FALSE,"BILAN";#N/A,#N/A,FALSE,"TAB_FIN";#N/A,#N/A,FALSE,"IND_ECO"}</definedName>
    <definedName function="false" hidden="false" name="DASDA" vbProcedure="false">{#N/A,#N/A,FALSE,"SYSOC";#N/A,#N/A,FALSE,"RESU-GESTION";#N/A,#N/A,FALSE,"EVOL-MNA";#N/A,#N/A,FALSE,"VTAS-ANALI";#N/A,#N/A,FALSE,"ANALI-GSFIJOS";#N/A,#N/A,FALSE,"DETA-RUBROS";#N/A,#N/A,FALSE,"ANALI-CNF";#N/A,#N/A,FALSE,"BILAN";#N/A,#N/A,FALSE,"TAB_FIN";#N/A,#N/A,FALSE,"IND_ECO"}</definedName>
    <definedName function="false" hidden="false" name="DASDAS" vbProcedure="false">{#N/A,#N/A,FALSE,"SYSOC";#N/A,#N/A,FALSE,"RESU-GESTION";#N/A,#N/A,FALSE,"EVOL-MNA";#N/A,#N/A,FALSE,"VTAS-ANALI";#N/A,#N/A,FALSE,"ANALI-GSFIJOS";#N/A,#N/A,FALSE,"DETA-RUBROS";#N/A,#N/A,FALSE,"ANALI-CNF";#N/A,#N/A,FALSE,"BILAN";#N/A,#N/A,FALSE,"TAB_FIN";#N/A,#N/A,FALSE,"IND_ECO"}</definedName>
    <definedName function="false" hidden="false" name="EVOLUTION_DES_ROI" vbProcedure="false">{#N/A,#N/A,FALSE,"SYSOC";#N/A,#N/A,FALSE,"RESU-GESTION";#N/A,#N/A,FALSE,"EVOL-MNA";#N/A,#N/A,FALSE,"VTAS-ANALI";#N/A,#N/A,FALSE,"ANALI-GSFIJOS";#N/A,#N/A,FALSE,"DETA-RUBROS";#N/A,#N/A,FALSE,"ANALI-CNF";#N/A,#N/A,FALSE,"BILAN";#N/A,#N/A,FALSE,"TAB_FIN";#N/A,#N/A,FALSE,"IND_ECO"}</definedName>
    <definedName function="false" hidden="false" name="P" vbProcedure="false">{#N/A,#N/A,FALSE,"SYSOC";#N/A,#N/A,FALSE,"RESU-GESTION";#N/A,#N/A,FALSE,"EVOL-MNA";#N/A,#N/A,FALSE,"VTAS-ANALI";#N/A,#N/A,FALSE,"ANALI-GSFIJOS";#N/A,#N/A,FALSE,"DETA-RUBROS";#N/A,#N/A,FALSE,"ANALI-CNF";#N/A,#N/A,FALSE,"BILAN";#N/A,#N/A,FALSE,"TAB_FIN";#N/A,#N/A,FALSE,"IND_ECO"}</definedName>
    <definedName function="false" hidden="false" name="QuadroResumoTotal" vbProcedure="false">"Grupo 326"</definedName>
    <definedName function="false" hidden="false" name="QuadroTotaisGamaProduto" vbProcedure="false">"Grupo 350"</definedName>
    <definedName function="false" hidden="false" name="SelecionaLinhasOcultas" vbProcedure="false">'[1]BACKUP PLAN ORÇAMENTO'!$A$1,'[1]BACKUP PLAN ORÇAMENTO'!$AG$33</definedName>
    <definedName function="false" hidden="false" name="TotaisGamaProduto" vbProcedure="false">"Grupo 350"</definedName>
    <definedName function="false" hidden="false" name="Toto" vbProcedure="false">{#N/A,#N/A,FALSE,"SYSOC";#N/A,#N/A,FALSE,"RESU-GESTION";#N/A,#N/A,FALSE,"EVOL-MNA";#N/A,#N/A,FALSE,"VTAS-ANALI";#N/A,#N/A,FALSE,"ANALI-GSFIJOS";#N/A,#N/A,FALSE,"DETA-RUBROS";#N/A,#N/A,FALSE,"ANALI-CNF";#N/A,#N/A,FALSE,"BILAN";#N/A,#N/A,FALSE,"TAB_FIN";#N/A,#N/A,FALSE,"IND_ECO"}</definedName>
    <definedName function="false" hidden="false" name="wrn_relext_" vbProcedure="false">{#N/A,#N/A,TRUE,"Plan1"}</definedName>
    <definedName function="false" hidden="false" name="wrn_SOCIEDAD_" vbProcedure="false">{#N/A,#N/A,FALSE,"SYSOC";#N/A,#N/A,FALSE,"RESU-GESTION";#N/A,#N/A,FALSE,"EVOL-MNA";#N/A,#N/A,FALSE,"VTAS-ANALI";#N/A,#N/A,FALSE,"ANALI-GSFIJOS";#N/A,#N/A,FALSE,"DETA-RUBROS";#N/A,#N/A,FALSE,"ANALI-CNF";#N/A,#N/A,FALSE,"BILAN";#N/A,#N/A,FALSE,"TAB_FIN";#N/A,#N/A,FALSE,"IND_ECO"}</definedName>
    <definedName function="false" hidden="false" name="_Order1" vbProcedure="false">255</definedName>
    <definedName function="false" hidden="false" name="_Order2" vbProcedure="false">255</definedName>
    <definedName function="false" hidden="false" name="_xlfn_COUNTIFS" vbProcedure="false"/>
    <definedName function="false" hidden="false" name="ÇKJLKJLLKÇJÇLJKÇLKJ" vbProcedure="false">{#N/A,#N/A,FALSE,"SYSOC";#N/A,#N/A,FALSE,"RESU-GESTION";#N/A,#N/A,FALSE,"EVOL-MNA";#N/A,#N/A,FALSE,"VTAS-ANALI";#N/A,#N/A,FALSE,"ANALI-GSFIJOS";#N/A,#N/A,FALSE,"DETA-RUBROS";#N/A,#N/A,FALSE,"ANALI-CNF";#N/A,#N/A,FALSE,"BILAN";#N/A,#N/A,FALSE,"TAB_FIN";#N/A,#N/A,FALSE,"IND_ECO"}</definedName>
    <definedName function="false" hidden="false" localSheetId="0" name="SelecionaLinhasOcultas" vbProcedure="false">'[1]BACKUP PLAN ORÇAMENTO'!$A$1,'[1]BACKUP PLAN ORÇAMENTO'!$A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5">
  <si>
    <t xml:space="preserve">PROJETO EXECUTIVO DAS OBRAS COMPLEMENTARES  DE CONTROLE DE INUNDAÇÃO, DRENAGEM E RECUPERAÇÃO AMBIENTAL DO CÓRREGO D’ANTAS, NO MUNICÍPIO DE NOVA FRIBURGO – RJ – TRECHO 1.</t>
  </si>
  <si>
    <t xml:space="preserve">ANEXO 04</t>
  </si>
  <si>
    <t xml:space="preserve">CRONOGRAMA FÍSICO FINANCEIRO                                                                                                                                                                                           </t>
  </si>
  <si>
    <t xml:space="preserve">BDI=19,00%</t>
  </si>
  <si>
    <t xml:space="preserve">Dat-base: agosto 2020</t>
  </si>
  <si>
    <t xml:space="preserve">ITEM</t>
  </si>
  <si>
    <t xml:space="preserve">ATIVIDADES</t>
  </si>
  <si>
    <t xml:space="preserve">CUSTO</t>
  </si>
  <si>
    <t xml:space="preserve">%</t>
  </si>
  <si>
    <t xml:space="preserve">ETAPAS (MÊS)</t>
  </si>
  <si>
    <t xml:space="preserve">COMPLEMENTAÇÃO DOS SERVIÇOS DE CAMPO</t>
  </si>
  <si>
    <t xml:space="preserve">COMPLEMENTAÇÃO DOS LEVANTAMENTOS TOPOGRÁFICOS, TOPOBATIMÉTRICOS E CADASTRAL</t>
  </si>
  <si>
    <t xml:space="preserve">2.1</t>
  </si>
  <si>
    <t xml:space="preserve">          Custo (R$)</t>
  </si>
  <si>
    <t xml:space="preserve">INVESTIGAÇÃO GEOTÉCNCICA</t>
  </si>
  <si>
    <t xml:space="preserve">PROJETO EXECUTIVO</t>
  </si>
  <si>
    <t xml:space="preserve">PROJETO EXECUTIVO GEOMÉTRICO, LOCAÇÃO/TERRAPLENAGEM</t>
  </si>
  <si>
    <t xml:space="preserve">PROJETO EXECUTIVO ESTRUTURAS/FUNDAÇÕES/PAVIMENTAÇÃO</t>
  </si>
  <si>
    <t xml:space="preserve">2.2</t>
  </si>
  <si>
    <t xml:space="preserve">PROJETO EXECUTIVO DE DRENAGEM</t>
  </si>
  <si>
    <t xml:space="preserve">2.3</t>
  </si>
  <si>
    <t xml:space="preserve">PROJETO EXECUTIVO DE CONTENÇÃO DAS MARGENS</t>
  </si>
  <si>
    <t xml:space="preserve">PROJETO EXECUTIVO DE RECOMPOSIÇÃO DAS VIAS E ARRUAMENTOS</t>
  </si>
  <si>
    <t xml:space="preserve">PROJETO EXECUTIVO DE SINALIZAÇÃO VIÁRIA</t>
  </si>
  <si>
    <t xml:space="preserve">PROJETO EXECUTIVO DE ILUMINAÇÃO VIÁRIA</t>
  </si>
  <si>
    <t xml:space="preserve">PLANO DE DEMOLIÇÃO DAS TRAVESSIAS</t>
  </si>
  <si>
    <t xml:space="preserve">                                      Custo (R$)</t>
  </si>
  <si>
    <t xml:space="preserve">PERCENTUAL (%)</t>
  </si>
  <si>
    <t xml:space="preserve">TOTAL ACUMULADO (R$)</t>
  </si>
  <si>
    <t xml:space="preserve">PERCENTUAL ACUMULADO (%)</t>
  </si>
  <si>
    <t xml:space="preserve">GOVERNO DO ESTADO DO RIO DE JANEIRO
SECRETARIA DE ESTADO DO AMBIENTE – SEA
INSTITUTO ESTADUAL DO AMBIENTE - INEA
</t>
  </si>
  <si>
    <t xml:space="preserve">SECRETARIA DE ESTADO DO AMBIENTE – SEA</t>
  </si>
  <si>
    <t xml:space="preserve">INSTITUTO ESTADUAL DO AMBIENTE - INEA</t>
  </si>
  <si>
    <t xml:space="preserve">CURVA ABC - </t>
  </si>
  <si>
    <t xml:space="preserve">CÓDIGO</t>
  </si>
  <si>
    <t xml:space="preserve">DESCRIÇÃO</t>
  </si>
  <si>
    <t xml:space="preserve">UNIDADE</t>
  </si>
  <si>
    <t xml:space="preserve">TOTAL</t>
  </si>
  <si>
    <t xml:space="preserve">% ACUMULADO</t>
  </si>
  <si>
    <t xml:space="preserve">01.050.0900-5</t>
  </si>
  <si>
    <t xml:space="preserve">01.050.0901-5</t>
  </si>
  <si>
    <t xml:space="preserve">02.006.0015-0</t>
  </si>
  <si>
    <t xml:space="preserve">02.006.0020-0</t>
  </si>
  <si>
    <t xml:space="preserve">02.010.0001-0</t>
  </si>
  <si>
    <t xml:space="preserve">04.005.0300-0</t>
  </si>
  <si>
    <t xml:space="preserve">04.013.0015-0</t>
  </si>
  <si>
    <t xml:space="preserve">02.015.0001-0</t>
  </si>
  <si>
    <t xml:space="preserve">02.016.0001-0</t>
  </si>
  <si>
    <t xml:space="preserve">15.058.0010-0</t>
  </si>
  <si>
    <t xml:space="preserve">15.058.0015-0</t>
  </si>
  <si>
    <t xml:space="preserve">15.058.0020-0</t>
  </si>
  <si>
    <t xml:space="preserve">01.007.0030-0</t>
  </si>
  <si>
    <t xml:space="preserve">19.004.0037-2</t>
  </si>
  <si>
    <t xml:space="preserve">19.004.0037-4</t>
  </si>
  <si>
    <t xml:space="preserve">05.100.0022-0</t>
  </si>
  <si>
    <t xml:space="preserve">05.100.0026-0</t>
  </si>
  <si>
    <t xml:space="preserve">05.100.0020-0</t>
  </si>
  <si>
    <t xml:space="preserve">05.001.0320-0</t>
  </si>
  <si>
    <t xml:space="preserve">06.085.0058-0</t>
  </si>
  <si>
    <t xml:space="preserve">05.010.0005-0</t>
  </si>
  <si>
    <t xml:space="preserve">05.010.0006-0</t>
  </si>
  <si>
    <t xml:space="preserve">03.036.0200-0</t>
  </si>
  <si>
    <t xml:space="preserve">04.011.0058-1</t>
  </si>
  <si>
    <t xml:space="preserve">04.014.0100-A</t>
  </si>
  <si>
    <t xml:space="preserve">01.050.0902-5</t>
  </si>
  <si>
    <t xml:space="preserve">01.050.0903-5</t>
  </si>
  <si>
    <t xml:space="preserve">01.050.0905-5</t>
  </si>
  <si>
    <t xml:space="preserve">01.050.0907-5</t>
  </si>
  <si>
    <t xml:space="preserve">01.050.0908-5</t>
  </si>
  <si>
    <t xml:space="preserve">01.050.0909-5</t>
  </si>
  <si>
    <t xml:space="preserve">01.050.0911-5</t>
  </si>
  <si>
    <t xml:space="preserve">01.050.0912-5</t>
  </si>
  <si>
    <t xml:space="preserve">01.050.0913-5</t>
  </si>
  <si>
    <t xml:space="preserve">01.050.0915-5</t>
  </si>
  <si>
    <t xml:space="preserve">01.050.0916-5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@"/>
    <numFmt numFmtId="166" formatCode="[$-409]#,##0.00_);\(#,##0.00\)"/>
    <numFmt numFmtId="167" formatCode="#,##0.000;\-#,##0.000"/>
    <numFmt numFmtId="168" formatCode="#,##0.0000;\-#,##0.0000"/>
    <numFmt numFmtId="169" formatCode="#,##0.00000;\-#,##0.00000"/>
    <numFmt numFmtId="170" formatCode="_([$€]* #,##0.00_);_([$€]* \(#,##0.00\);_([$€]* \-??_);_(@_)"/>
    <numFmt numFmtId="171" formatCode="_([$€-2]* #,##0.00_);_([$€-2]* \(#,##0.00\);_([$€-2]* \-??_)"/>
    <numFmt numFmtId="172" formatCode="_-* #,##0\ _F_-;\-* #,##0\ _F_-;_-* &quot;- &quot;_F_-;_-@_-"/>
    <numFmt numFmtId="173" formatCode="#,##0.00"/>
    <numFmt numFmtId="174" formatCode="_(&quot;R$ &quot;* #,##0.00_);_(&quot;R$ &quot;* \(#,##0.00\);_(&quot;R$ &quot;* \-??_);_(@_)"/>
    <numFmt numFmtId="175" formatCode="_ &quot;R$&quot;* #,##0.00_ ;_ &quot;R$&quot;* \-#,##0.00_ ;_ &quot;R$&quot;* \-??_ ;_ @_ "/>
    <numFmt numFmtId="176" formatCode="_-&quot;R$ &quot;* #,##0.00_-;&quot;-R$ &quot;* #,##0.00_-;_-&quot;R$ &quot;* \-??_-;_-@_-"/>
    <numFmt numFmtId="177" formatCode="_-* #,##0&quot; F&quot;_-;\-* #,##0&quot; F&quot;_-;_-* &quot;- F&quot;_-;_-@_-"/>
    <numFmt numFmtId="178" formatCode="#,##0.00&quot; F&quot;;[RED]\-#,##0.00&quot; F&quot;"/>
    <numFmt numFmtId="179" formatCode="00"/>
    <numFmt numFmtId="180" formatCode="0%"/>
    <numFmt numFmtId="181" formatCode="_(* #,##0.00_);_(* \(#,##0.00\);_(* \-??_);_(@_)"/>
    <numFmt numFmtId="182" formatCode="_(* #,##0_);_(* \(#,##0\);_(* \-??_);_(@_)"/>
    <numFmt numFmtId="183" formatCode="_ * #,##0.00_ ;_ * \-#,##0.00_ ;_ * \-??_ ;_ @_ "/>
    <numFmt numFmtId="184" formatCode="_-* #,##0.00_-;\-* #,##0.00_-;_-* \-??_-;_-@_-"/>
    <numFmt numFmtId="185" formatCode="&quot;Sim&quot;;&quot;Sim&quot;;&quot;Não&quot;"/>
    <numFmt numFmtId="186" formatCode="_(* #,##0.0_);_(* \(#,##0.0\);_(* \-??_);_(@_)"/>
    <numFmt numFmtId="187" formatCode="0.0%"/>
    <numFmt numFmtId="188" formatCode="#,##0.00&quot; m&quot;"/>
    <numFmt numFmtId="189" formatCode="&quot;R$&quot;#,##0_);[RED]&quot;(R$&quot;#,##0\)"/>
    <numFmt numFmtId="190" formatCode="0.00"/>
    <numFmt numFmtId="191" formatCode="0"/>
    <numFmt numFmtId="192" formatCode="&quot;R$ &quot;#,##0.00"/>
    <numFmt numFmtId="193" formatCode="0.00%"/>
    <numFmt numFmtId="194" formatCode="General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name val="Times New Roman"/>
      <family val="1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b val="true"/>
      <sz val="8"/>
      <name val="Courier New"/>
      <family val="3"/>
    </font>
    <font>
      <sz val="7"/>
      <name val="Arial"/>
      <family val="2"/>
    </font>
    <font>
      <b val="true"/>
      <sz val="7"/>
      <name val="Arial"/>
      <family val="2"/>
    </font>
    <font>
      <sz val="11"/>
      <color rgb="FFFF9900"/>
      <name val="Calibri"/>
      <family val="2"/>
    </font>
    <font>
      <b val="true"/>
      <sz val="9"/>
      <name val="Arial"/>
      <family val="2"/>
    </font>
    <font>
      <b val="true"/>
      <sz val="10"/>
      <name val="Cataneo BT"/>
      <family val="4"/>
    </font>
    <font>
      <sz val="11"/>
      <color rgb="FF333399"/>
      <name val="Calibri"/>
      <family val="2"/>
    </font>
    <font>
      <sz val="10"/>
      <color rgb="FF000000"/>
      <name val="Arial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u val="single"/>
      <sz val="7.5"/>
      <color rgb="FF800080"/>
      <name val="Arial"/>
      <family val="2"/>
    </font>
    <font>
      <u val="single"/>
      <sz val="7.5"/>
      <color rgb="FF0000FF"/>
      <name val="Arial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6"/>
      <color rgb="FF000000"/>
      <name val="Calibri"/>
      <family val="2"/>
    </font>
    <font>
      <sz val="10"/>
      <color rgb="FF000000"/>
      <name val="MS Sans Serif"/>
      <family val="2"/>
    </font>
    <font>
      <sz val="10"/>
      <name val="MS Sans Serif"/>
      <family val="2"/>
    </font>
    <font>
      <sz val="10"/>
      <color rgb="FF000000"/>
      <name val="Times New Roman"/>
      <family val="1"/>
    </font>
    <font>
      <b val="true"/>
      <sz val="8"/>
      <name val="Arial"/>
      <family val="2"/>
    </font>
    <font>
      <b val="true"/>
      <sz val="11"/>
      <color rgb="FF333333"/>
      <name val="Calibri"/>
      <family val="2"/>
    </font>
    <font>
      <sz val="8"/>
      <name val="Arial"/>
      <family val="2"/>
    </font>
    <font>
      <b val="true"/>
      <sz val="9"/>
      <name val="MS Sans Serif"/>
      <family val="2"/>
    </font>
    <font>
      <sz val="9"/>
      <color rgb="FFFF0000"/>
      <name val="Geneva"/>
      <family val="2"/>
    </font>
    <font>
      <sz val="11"/>
      <color rgb="FFFF0000"/>
      <name val="Calibri"/>
      <family val="2"/>
    </font>
    <font>
      <b val="true"/>
      <sz val="18"/>
      <color rgb="FF003366"/>
      <name val="Cambria"/>
      <family val="2"/>
    </font>
    <font>
      <b val="true"/>
      <sz val="8"/>
      <name val="MS Sans Serif"/>
      <family val="2"/>
    </font>
    <font>
      <b val="true"/>
      <sz val="7"/>
      <name val="Courier New"/>
      <family val="3"/>
    </font>
    <font>
      <b val="true"/>
      <sz val="11"/>
      <color rgb="FF000000"/>
      <name val="Calibri"/>
      <family val="2"/>
    </font>
    <font>
      <b val="true"/>
      <sz val="15"/>
      <color rgb="FF3366FF"/>
      <name val="Calibri"/>
      <family val="2"/>
    </font>
    <font>
      <sz val="12"/>
      <name val="Calibri"/>
      <family val="2"/>
    </font>
    <font>
      <sz val="8"/>
      <name val="Calibri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medium"/>
      <top style="thin"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tted"/>
      <right style="medium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 style="thin"/>
      <right style="dotted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 style="dotted"/>
      <right style="medium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dotted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dotted"/>
      <right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6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7" borderId="1" applyFont="true" applyBorder="true" applyAlignment="false" applyProtection="false"/>
    <xf numFmtId="164" fontId="17" fillId="7" borderId="1" applyFont="true" applyBorder="true" applyAlignment="false" applyProtection="false"/>
    <xf numFmtId="164" fontId="17" fillId="7" borderId="1" applyFont="true" applyBorder="true" applyAlignment="false" applyProtection="false"/>
    <xf numFmtId="164" fontId="1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8" fillId="4" borderId="0" applyFont="true" applyBorder="fals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7" fillId="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7" borderId="1" applyFont="true" applyBorder="true" applyAlignment="false" applyProtection="false"/>
    <xf numFmtId="164" fontId="17" fillId="7" borderId="1" applyFont="true" applyBorder="true" applyAlignment="false" applyProtection="false"/>
    <xf numFmtId="164" fontId="17" fillId="7" borderId="1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applyFont="true" applyBorder="tru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27" fillId="22" borderId="0" applyFont="true" applyBorder="false" applyAlignment="false" applyProtection="false"/>
    <xf numFmtId="164" fontId="27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79" fontId="33" fillId="0" border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0" borderId="10" applyFont="true" applyBorder="true" applyAlignment="false" applyProtection="false"/>
    <xf numFmtId="164" fontId="34" fillId="20" borderId="10" applyFont="true" applyBorder="true" applyAlignment="false" applyProtection="false"/>
    <xf numFmtId="164" fontId="34" fillId="20" borderId="10" applyFont="true" applyBorder="true" applyAlignment="false" applyProtection="false"/>
    <xf numFmtId="164" fontId="34" fillId="20" borderId="10" applyFont="true" applyBorder="true" applyAlignment="false" applyProtection="false"/>
    <xf numFmtId="164" fontId="34" fillId="20" borderId="10" applyFont="true" applyBorder="tru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3" fontId="35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8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0" borderId="10" applyFont="true" applyBorder="true" applyAlignment="false" applyProtection="false"/>
    <xf numFmtId="164" fontId="34" fillId="20" borderId="10" applyFont="true" applyBorder="true" applyAlignment="false" applyProtection="false"/>
    <xf numFmtId="164" fontId="34" fillId="20" borderId="10" applyFont="true" applyBorder="tru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9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6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1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0" borderId="12" applyFont="true" applyBorder="true" applyAlignment="false" applyProtection="false"/>
    <xf numFmtId="164" fontId="42" fillId="0" borderId="12" applyFont="true" applyBorder="true" applyAlignment="false" applyProtection="false"/>
    <xf numFmtId="164" fontId="42" fillId="0" borderId="12" applyFont="true" applyBorder="true" applyAlignment="false" applyProtection="false"/>
    <xf numFmtId="164" fontId="43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39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6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9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9" fillId="24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50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50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50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2" fontId="5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5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0" fillId="1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2" fontId="50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50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5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5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5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0" fillId="1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0" fillId="1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0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0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0" fillId="16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0" fillId="1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0" fillId="1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0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50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0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0" fillId="16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5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5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1" fontId="5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50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50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0" fontId="5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0" fillId="0" borderId="55" xfId="4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50" fillId="0" borderId="57" xfId="4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50" fillId="0" borderId="59" xfId="4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50" fillId="0" borderId="60" xfId="4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50" fillId="0" borderId="48" xfId="4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50" fillId="0" borderId="49" xfId="4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50" fillId="0" borderId="46" xfId="4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2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50" fillId="20" borderId="20" xfId="5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50" fillId="20" borderId="62" xfId="5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50" fillId="20" borderId="63" xfId="5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50" fillId="20" borderId="64" xfId="5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50" fillId="20" borderId="65" xfId="5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50" fillId="20" borderId="67" xfId="5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50" fillId="20" borderId="15" xfId="5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50" fillId="20" borderId="16" xfId="5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50" fillId="20" borderId="18" xfId="5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50" fillId="20" borderId="19" xfId="5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50" fillId="2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0" fillId="2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0" fillId="2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47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47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46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0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0" fillId="0" borderId="19" xfId="5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1 2 2" xfId="22"/>
    <cellStyle name="20% - Accent1 3" xfId="23"/>
    <cellStyle name="20% - Accent1 3 2" xfId="24"/>
    <cellStyle name="20% - Accent2" xfId="25"/>
    <cellStyle name="20% - Accent2 2" xfId="26"/>
    <cellStyle name="20% - Accent2 2 2" xfId="27"/>
    <cellStyle name="20% - Accent2 3" xfId="28"/>
    <cellStyle name="20% - Accent2 3 2" xfId="29"/>
    <cellStyle name="20% - Accent3" xfId="30"/>
    <cellStyle name="20% - Accent3 2" xfId="31"/>
    <cellStyle name="20% - Accent3 2 2" xfId="32"/>
    <cellStyle name="20% - Accent3 3" xfId="33"/>
    <cellStyle name="20% - Accent3 3 2" xfId="34"/>
    <cellStyle name="20% - Accent4" xfId="35"/>
    <cellStyle name="20% - Accent4 2" xfId="36"/>
    <cellStyle name="20% - Accent4 2 2" xfId="37"/>
    <cellStyle name="20% - Accent4 3" xfId="38"/>
    <cellStyle name="20% - Accent4 3 2" xfId="39"/>
    <cellStyle name="20% - Accent5" xfId="40"/>
    <cellStyle name="20% - Accent5 2" xfId="41"/>
    <cellStyle name="20% - Accent5 2 2" xfId="42"/>
    <cellStyle name="20% - Accent5 3" xfId="43"/>
    <cellStyle name="20% - Accent5 3 2" xfId="44"/>
    <cellStyle name="20% - Accent6" xfId="45"/>
    <cellStyle name="20% - Accent6 2" xfId="46"/>
    <cellStyle name="20% - Accent6 2 2" xfId="47"/>
    <cellStyle name="20% - Accent6 3" xfId="48"/>
    <cellStyle name="20% - Accent6 3 2" xfId="49"/>
    <cellStyle name="20% - Ênfase1 2" xfId="50"/>
    <cellStyle name="20% - Ênfase1 2 2" xfId="51"/>
    <cellStyle name="20% - Ênfase1 2 3" xfId="52"/>
    <cellStyle name="20% - Ênfase1 3" xfId="53"/>
    <cellStyle name="20% - Ênfase2 2" xfId="54"/>
    <cellStyle name="20% - Ênfase2 2 2" xfId="55"/>
    <cellStyle name="20% - Ênfase2 2 3" xfId="56"/>
    <cellStyle name="20% - Ênfase2 3" xfId="57"/>
    <cellStyle name="20% - Ênfase3 2" xfId="58"/>
    <cellStyle name="20% - Ênfase3 2 2" xfId="59"/>
    <cellStyle name="20% - Ênfase3 2 3" xfId="60"/>
    <cellStyle name="20% - Ênfase3 3" xfId="61"/>
    <cellStyle name="20% - Ênfase4 2" xfId="62"/>
    <cellStyle name="20% - Ênfase4 2 2" xfId="63"/>
    <cellStyle name="20% - Ênfase4 2 3" xfId="64"/>
    <cellStyle name="20% - Ênfase4 3" xfId="65"/>
    <cellStyle name="20% - Ênfase5 2" xfId="66"/>
    <cellStyle name="20% - Ênfase5 2 2" xfId="67"/>
    <cellStyle name="20% - Ênfase5 2 3" xfId="68"/>
    <cellStyle name="20% - Ênfase5 3" xfId="69"/>
    <cellStyle name="20% - Ênfase6 2" xfId="70"/>
    <cellStyle name="20% - Ênfase6 2 2" xfId="71"/>
    <cellStyle name="20% - Ênfase6 2 3" xfId="72"/>
    <cellStyle name="20% - Ênfase6 3" xfId="73"/>
    <cellStyle name="40% - Accent1" xfId="74"/>
    <cellStyle name="40% - Accent1 2" xfId="75"/>
    <cellStyle name="40% - Accent1 2 2" xfId="76"/>
    <cellStyle name="40% - Accent1 3" xfId="77"/>
    <cellStyle name="40% - Accent1 3 2" xfId="78"/>
    <cellStyle name="40% - Accent2" xfId="79"/>
    <cellStyle name="40% - Accent2 2" xfId="80"/>
    <cellStyle name="40% - Accent2 2 2" xfId="81"/>
    <cellStyle name="40% - Accent2 3" xfId="82"/>
    <cellStyle name="40% - Accent2 3 2" xfId="83"/>
    <cellStyle name="40% - Accent3" xfId="84"/>
    <cellStyle name="40% - Accent3 2" xfId="85"/>
    <cellStyle name="40% - Accent3 2 2" xfId="86"/>
    <cellStyle name="40% - Accent3 3" xfId="87"/>
    <cellStyle name="40% - Accent3 3 2" xfId="88"/>
    <cellStyle name="40% - Accent4" xfId="89"/>
    <cellStyle name="40% - Accent4 2" xfId="90"/>
    <cellStyle name="40% - Accent4 2 2" xfId="91"/>
    <cellStyle name="40% - Accent4 3" xfId="92"/>
    <cellStyle name="40% - Accent4 3 2" xfId="93"/>
    <cellStyle name="40% - Accent5" xfId="94"/>
    <cellStyle name="40% - Accent5 2" xfId="95"/>
    <cellStyle name="40% - Accent5 2 2" xfId="96"/>
    <cellStyle name="40% - Accent5 3" xfId="97"/>
    <cellStyle name="40% - Accent5 3 2" xfId="98"/>
    <cellStyle name="40% - Accent6" xfId="99"/>
    <cellStyle name="40% - Accent6 2" xfId="100"/>
    <cellStyle name="40% - Accent6 2 2" xfId="101"/>
    <cellStyle name="40% - Accent6 3" xfId="102"/>
    <cellStyle name="40% - Accent6 3 2" xfId="103"/>
    <cellStyle name="40% - Ênfase1 2" xfId="104"/>
    <cellStyle name="40% - Ênfase1 2 2" xfId="105"/>
    <cellStyle name="40% - Ênfase1 2 3" xfId="106"/>
    <cellStyle name="40% - Ênfase1 3" xfId="107"/>
    <cellStyle name="40% - Ênfase2 2" xfId="108"/>
    <cellStyle name="40% - Ênfase2 2 2" xfId="109"/>
    <cellStyle name="40% - Ênfase2 2 3" xfId="110"/>
    <cellStyle name="40% - Ênfase2 3" xfId="111"/>
    <cellStyle name="40% - Ênfase3 2" xfId="112"/>
    <cellStyle name="40% - Ênfase3 2 2" xfId="113"/>
    <cellStyle name="40% - Ênfase3 2 3" xfId="114"/>
    <cellStyle name="40% - Ênfase3 3" xfId="115"/>
    <cellStyle name="40% - Ênfase4 2" xfId="116"/>
    <cellStyle name="40% - Ênfase4 2 2" xfId="117"/>
    <cellStyle name="40% - Ênfase4 2 3" xfId="118"/>
    <cellStyle name="40% - Ênfase4 3" xfId="119"/>
    <cellStyle name="40% - Ênfase5 2" xfId="120"/>
    <cellStyle name="40% - Ênfase5 2 2" xfId="121"/>
    <cellStyle name="40% - Ênfase5 2 3" xfId="122"/>
    <cellStyle name="40% - Ênfase5 3" xfId="123"/>
    <cellStyle name="40% - Ênfase6 2" xfId="124"/>
    <cellStyle name="40% - Ênfase6 2 2" xfId="125"/>
    <cellStyle name="40% - Ênfase6 2 3" xfId="126"/>
    <cellStyle name="40% - Ênfase6 3" xfId="127"/>
    <cellStyle name="60% - Accent1" xfId="128"/>
    <cellStyle name="60% - Accent1 2" xfId="129"/>
    <cellStyle name="60% - Accent1 3" xfId="130"/>
    <cellStyle name="60% - Accent2" xfId="131"/>
    <cellStyle name="60% - Accent2 2" xfId="132"/>
    <cellStyle name="60% - Accent2 3" xfId="133"/>
    <cellStyle name="60% - Accent3" xfId="134"/>
    <cellStyle name="60% - Accent3 2" xfId="135"/>
    <cellStyle name="60% - Accent3 3" xfId="136"/>
    <cellStyle name="60% - Accent4" xfId="137"/>
    <cellStyle name="60% - Accent4 2" xfId="138"/>
    <cellStyle name="60% - Accent4 3" xfId="139"/>
    <cellStyle name="60% - Accent5" xfId="140"/>
    <cellStyle name="60% - Accent5 2" xfId="141"/>
    <cellStyle name="60% - Accent5 3" xfId="142"/>
    <cellStyle name="60% - Accent6" xfId="143"/>
    <cellStyle name="60% - Accent6 2" xfId="144"/>
    <cellStyle name="60% - Accent6 3" xfId="145"/>
    <cellStyle name="60% - Ênfase1 2" xfId="146"/>
    <cellStyle name="60% - Ênfase2 2" xfId="147"/>
    <cellStyle name="60% - Ênfase3 2" xfId="148"/>
    <cellStyle name="60% - Ênfase4 2" xfId="149"/>
    <cellStyle name="60% - Ênfase5 2" xfId="150"/>
    <cellStyle name="60% - Ênfase6 2" xfId="151"/>
    <cellStyle name="_Memoria Sistema Esgoto e Macrodrenagem" xfId="152"/>
    <cellStyle name="_Memoria Sistema Esgoto e Macrodrenagem 2" xfId="153"/>
    <cellStyle name="_Memoria Sistema Esgoto e Macrodrenagem_Compactada" xfId="154"/>
    <cellStyle name="_Memoria Sistema Esgoto e Macrodrenagem_Compactada 2" xfId="155"/>
    <cellStyle name="_Memoria Sistema Esgoto e Macrodrenagem_Compactada_TRANSBAIXADA-14022011-rev1" xfId="156"/>
    <cellStyle name="_Memoria Sistema Esgoto e Macrodrenagem_Compactada_TRANSBAIXADA-14022011-rev1 2" xfId="157"/>
    <cellStyle name="_Memoria Sistema Esgoto e Macrodrenagem_DEMOLICAO" xfId="158"/>
    <cellStyle name="_Memoria Sistema Esgoto e Macrodrenagem_DEMOLICAO 2" xfId="159"/>
    <cellStyle name="_Memoria Sistema Esgoto e Macrodrenagem_DEMOLICAO_TRANSBAIXADA-14022011-rev1" xfId="160"/>
    <cellStyle name="_Memoria Sistema Esgoto e Macrodrenagem_DEMOLICAO_TRANSBAIXADA-14022011-rev1 2" xfId="161"/>
    <cellStyle name="_Memoria Sistema Esgoto e Macrodrenagem_Polder Alberto de Oliveira_REV1" xfId="162"/>
    <cellStyle name="_Memoria Sistema Esgoto e Macrodrenagem_Polder Alberto de Oliveira_REV1 2" xfId="163"/>
    <cellStyle name="_Memoria Sistema Esgoto e Macrodrenagem_Polder Alberto de Oliveira_REV1_PLANILHAS - valoes-13072010" xfId="164"/>
    <cellStyle name="_Memoria Sistema Esgoto e Macrodrenagem_Polder Alberto de Oliveira_REV1_PLANILHAS - valoes-13072010 2" xfId="165"/>
    <cellStyle name="_Memoria Sistema Esgoto e Macrodrenagem_Polder Alberto de Oliveira_REV1_PLANILHAS - valoes-13072010_TRANSBAIXADA-14022011-rev1" xfId="166"/>
    <cellStyle name="_Memoria Sistema Esgoto e Macrodrenagem_Polder Alberto de Oliveira_REV1_PLANILHAS - valoes-13072010_TRANSBAIXADA-14022011-rev1 2" xfId="167"/>
    <cellStyle name="_Memoria Sistema Esgoto e Macrodrenagem_Polder Alberto de Oliveira_REV1_PLANILHAS APRESENTADAS- valoes-020210" xfId="168"/>
    <cellStyle name="_Memoria Sistema Esgoto e Macrodrenagem_Polder Alberto de Oliveira_REV1_PLANILHAS APRESENTADAS- valoes-020210 2" xfId="169"/>
    <cellStyle name="_Memoria Sistema Esgoto e Macrodrenagem_Polder Alberto de Oliveira_REV1_PLANILHAS APRESENTADAS- valoes-020210_TRANSBAIXADA-14022011-rev1" xfId="170"/>
    <cellStyle name="_Memoria Sistema Esgoto e Macrodrenagem_Polder Alberto de Oliveira_REV1_PLANILHAS APRESENTADAS- valoes-020210_TRANSBAIXADA-14022011-rev1 2" xfId="171"/>
    <cellStyle name="_Memoria Sistema Esgoto e Macrodrenagem_Polder Alberto de Oliveira_REV1_PLANILHAS ORCAMENTARIAS" xfId="172"/>
    <cellStyle name="_Memoria Sistema Esgoto e Macrodrenagem_Polder Alberto de Oliveira_REV1_PLANILHAS ORCAMENTARIAS 2" xfId="173"/>
    <cellStyle name="_Memoria Sistema Esgoto e Macrodrenagem_Polder Alberto de Oliveira_REV1_PLANILHAS ORCAMENTARIAS_TRANSBAIXADA-14022011-rev1" xfId="174"/>
    <cellStyle name="_Memoria Sistema Esgoto e Macrodrenagem_Polder Alberto de Oliveira_REV1_PLANILHAS ORCAMENTARIAS_TRANSBAIXADA-14022011-rev1 2" xfId="175"/>
    <cellStyle name="_Memoria Sistema Esgoto e Macrodrenagem_Polder Alberto de Oliveira_REV1_TRANSBAIXADA-14022011-rev1" xfId="176"/>
    <cellStyle name="_Memoria Sistema Esgoto e Macrodrenagem_Polder Alberto de Oliveira_REV1_TRANSBAIXADA-14022011-rev1 2" xfId="177"/>
    <cellStyle name="_Memoria Sistema Esgoto e Macrodrenagem_Polder Alberto de Oliveira_REV1_Valao Afluente do Santa Tereza" xfId="178"/>
    <cellStyle name="_Memoria Sistema Esgoto e Macrodrenagem_Polder Alberto de Oliveira_REV1_Valao Afluente do Santa Tereza 2" xfId="179"/>
    <cellStyle name="_Memoria Sistema Esgoto e Macrodrenagem_Polder Alberto de Oliveira_REV1_Valao Afluente do Santa Tereza_TRANSBAIXADA-14022011-rev1" xfId="180"/>
    <cellStyle name="_Memoria Sistema Esgoto e Macrodrenagem_Polder Alberto de Oliveira_REV1_Valao Afluente do Santa Tereza_TRANSBAIXADA-14022011-rev1 2" xfId="181"/>
    <cellStyle name="_Memoria Sistema Esgoto e Macrodrenagem_Polder Alberto de Oliveira_REV1_Valao SOCORRO" xfId="182"/>
    <cellStyle name="_Memoria Sistema Esgoto e Macrodrenagem_Polder Alberto de Oliveira_REV1_Valao SOCORRO 2" xfId="183"/>
    <cellStyle name="_Memoria Sistema Esgoto e Macrodrenagem_Polder Alberto de Oliveira_REV1_Valao SOCORRO_TRANSBAIXADA-14022011-rev1" xfId="184"/>
    <cellStyle name="_Memoria Sistema Esgoto e Macrodrenagem_Polder Alberto de Oliveira_REV1_Valao SOCORRO_TRANSBAIXADA-14022011-rev1 2" xfId="185"/>
    <cellStyle name="_Memoria Sistema Esgoto e Macrodrenagem_Polder Alberto de Oliveira_REV1_Valões PALMARES I E II" xfId="186"/>
    <cellStyle name="_Memoria Sistema Esgoto e Macrodrenagem_Polder Alberto de Oliveira_REV1_Valões PALMARES I E II 2" xfId="187"/>
    <cellStyle name="_Memoria Sistema Esgoto e Macrodrenagem_Polder Alberto de Oliveira_REV1_Valões PALMARES I E II_TRANSBAIXADA-14022011-rev1" xfId="188"/>
    <cellStyle name="_Memoria Sistema Esgoto e Macrodrenagem_Polder Alberto de Oliveira_REV1_Valões PALMARES I E II_TRANSBAIXADA-14022011-rev1 2" xfId="189"/>
    <cellStyle name="_Memoria Sistema Esgoto e Macrodrenagem_Polder Pq Alian" xfId="190"/>
    <cellStyle name="_Memoria Sistema Esgoto e Macrodrenagem_Polder Pq Alian 2" xfId="191"/>
    <cellStyle name="_Memoria Sistema Esgoto e Macrodrenagem_Polder Pq Alian_PLANILHAS - valoes-13072010" xfId="192"/>
    <cellStyle name="_Memoria Sistema Esgoto e Macrodrenagem_Polder Pq Alian_PLANILHAS - valoes-13072010 2" xfId="193"/>
    <cellStyle name="_Memoria Sistema Esgoto e Macrodrenagem_Polder Pq Alian_PLANILHAS - valoes-13072010_TRANSBAIXADA-14022011-rev1" xfId="194"/>
    <cellStyle name="_Memoria Sistema Esgoto e Macrodrenagem_Polder Pq Alian_PLANILHAS - valoes-13072010_TRANSBAIXADA-14022011-rev1 2" xfId="195"/>
    <cellStyle name="_Memoria Sistema Esgoto e Macrodrenagem_Polder Pq Alian_PLANILHAS APRESENTADAS- valoes-020210" xfId="196"/>
    <cellStyle name="_Memoria Sistema Esgoto e Macrodrenagem_Polder Pq Alian_PLANILHAS APRESENTADAS- valoes-020210 2" xfId="197"/>
    <cellStyle name="_Memoria Sistema Esgoto e Macrodrenagem_Polder Pq Alian_PLANILHAS APRESENTADAS- valoes-020210_TRANSBAIXADA-14022011-rev1" xfId="198"/>
    <cellStyle name="_Memoria Sistema Esgoto e Macrodrenagem_Polder Pq Alian_PLANILHAS APRESENTADAS- valoes-020210_TRANSBAIXADA-14022011-rev1 2" xfId="199"/>
    <cellStyle name="_Memoria Sistema Esgoto e Macrodrenagem_Polder Pq Alian_PLANILHAS ORCAMENTARIAS" xfId="200"/>
    <cellStyle name="_Memoria Sistema Esgoto e Macrodrenagem_Polder Pq Alian_PLANILHAS ORCAMENTARIAS 2" xfId="201"/>
    <cellStyle name="_Memoria Sistema Esgoto e Macrodrenagem_Polder Pq Alian_PLANILHAS ORCAMENTARIAS_TRANSBAIXADA-14022011-rev1" xfId="202"/>
    <cellStyle name="_Memoria Sistema Esgoto e Macrodrenagem_Polder Pq Alian_PLANILHAS ORCAMENTARIAS_TRANSBAIXADA-14022011-rev1 2" xfId="203"/>
    <cellStyle name="_Memoria Sistema Esgoto e Macrodrenagem_Polder Pq Alian_TRANSBAIXADA-14022011-rev1" xfId="204"/>
    <cellStyle name="_Memoria Sistema Esgoto e Macrodrenagem_Polder Pq Alian_TRANSBAIXADA-14022011-rev1 2" xfId="205"/>
    <cellStyle name="_Memoria Sistema Esgoto e Macrodrenagem_Polder Pq Alian_Valao Afluente do Santa Tereza" xfId="206"/>
    <cellStyle name="_Memoria Sistema Esgoto e Macrodrenagem_Polder Pq Alian_Valao Afluente do Santa Tereza 2" xfId="207"/>
    <cellStyle name="_Memoria Sistema Esgoto e Macrodrenagem_Polder Pq Alian_Valao Afluente do Santa Tereza_TRANSBAIXADA-14022011-rev1" xfId="208"/>
    <cellStyle name="_Memoria Sistema Esgoto e Macrodrenagem_Polder Pq Alian_Valao Afluente do Santa Tereza_TRANSBAIXADA-14022011-rev1 2" xfId="209"/>
    <cellStyle name="_Memoria Sistema Esgoto e Macrodrenagem_Polder Pq Alian_Valao SOCORRO" xfId="210"/>
    <cellStyle name="_Memoria Sistema Esgoto e Macrodrenagem_Polder Pq Alian_Valao SOCORRO 2" xfId="211"/>
    <cellStyle name="_Memoria Sistema Esgoto e Macrodrenagem_Polder Pq Alian_Valao SOCORRO_TRANSBAIXADA-14022011-rev1" xfId="212"/>
    <cellStyle name="_Memoria Sistema Esgoto e Macrodrenagem_Polder Pq Alian_Valao SOCORRO_TRANSBAIXADA-14022011-rev1 2" xfId="213"/>
    <cellStyle name="_Memoria Sistema Esgoto e Macrodrenagem_Polder Pq Alian_Valões PALMARES I E II" xfId="214"/>
    <cellStyle name="_Memoria Sistema Esgoto e Macrodrenagem_Polder Pq Alian_Valões PALMARES I E II 2" xfId="215"/>
    <cellStyle name="_Memoria Sistema Esgoto e Macrodrenagem_Polder Pq Alian_Valões PALMARES I E II_TRANSBAIXADA-14022011-rev1" xfId="216"/>
    <cellStyle name="_Memoria Sistema Esgoto e Macrodrenagem_Polder Pq Alian_Valões PALMARES I E II_TRANSBAIXADA-14022011-rev1 2" xfId="217"/>
    <cellStyle name="_Memoria Sistema Esgoto e Macrodrenagem_Valão Alexandre magno Rev 01 Alex" xfId="218"/>
    <cellStyle name="_Memoria Sistema Esgoto e Macrodrenagem_Valão Alexandre magno Rev 01 Alex 2" xfId="219"/>
    <cellStyle name="_Memoria Sistema Esgoto e Macrodrenagem_Valão Alexandre magno Rev 01 Alex_PLANILHAS - valoes-13072010" xfId="220"/>
    <cellStyle name="_Memoria Sistema Esgoto e Macrodrenagem_Valão Alexandre magno Rev 01 Alex_PLANILHAS - valoes-13072010 2" xfId="221"/>
    <cellStyle name="_Memoria Sistema Esgoto e Macrodrenagem_Valão Alexandre magno Rev 01 Alex_PLANILHAS - valoes-13072010_TRANSBAIXADA-14022011-rev1" xfId="222"/>
    <cellStyle name="_Memoria Sistema Esgoto e Macrodrenagem_Valão Alexandre magno Rev 01 Alex_PLANILHAS - valoes-13072010_TRANSBAIXADA-14022011-rev1 2" xfId="223"/>
    <cellStyle name="_Memoria Sistema Esgoto e Macrodrenagem_Valão Alexandre magno Rev 01 Alex_PLANILHAS APRESENTADAS- valoes-020210" xfId="224"/>
    <cellStyle name="_Memoria Sistema Esgoto e Macrodrenagem_Valão Alexandre magno Rev 01 Alex_PLANILHAS APRESENTADAS- valoes-020210 2" xfId="225"/>
    <cellStyle name="_Memoria Sistema Esgoto e Macrodrenagem_Valão Alexandre magno Rev 01 Alex_PLANILHAS APRESENTADAS- valoes-020210_TRANSBAIXADA-14022011-rev1" xfId="226"/>
    <cellStyle name="_Memoria Sistema Esgoto e Macrodrenagem_Valão Alexandre magno Rev 01 Alex_PLANILHAS APRESENTADAS- valoes-020210_TRANSBAIXADA-14022011-rev1 2" xfId="227"/>
    <cellStyle name="_Memoria Sistema Esgoto e Macrodrenagem_Valão Alexandre magno Rev 01 Alex_TRANSBAIXADA-14022011-rev1" xfId="228"/>
    <cellStyle name="_Memoria Sistema Esgoto e Macrodrenagem_Valão Alexandre magno Rev 01 Alex_TRANSBAIXADA-14022011-rev1 2" xfId="229"/>
    <cellStyle name="_Memoria Sistema Esgoto e Macrodrenagem_Valão Antônio Nora Rev 01" xfId="230"/>
    <cellStyle name="_Memoria Sistema Esgoto e Macrodrenagem_Valão Antônio Nora Rev 01 2" xfId="231"/>
    <cellStyle name="_Memoria Sistema Esgoto e Macrodrenagem_Valão Antônio Nora Rev 01_PLANILHAS - valoes-13072010" xfId="232"/>
    <cellStyle name="_Memoria Sistema Esgoto e Macrodrenagem_Valão Antônio Nora Rev 01_PLANILHAS - valoes-13072010 2" xfId="233"/>
    <cellStyle name="_Memoria Sistema Esgoto e Macrodrenagem_Valão Antônio Nora Rev 01_PLANILHAS - valoes-13072010_TRANSBAIXADA-14022011-rev1" xfId="234"/>
    <cellStyle name="_Memoria Sistema Esgoto e Macrodrenagem_Valão Antônio Nora Rev 01_PLANILHAS - valoes-13072010_TRANSBAIXADA-14022011-rev1 2" xfId="235"/>
    <cellStyle name="_Memoria Sistema Esgoto e Macrodrenagem_Valão Antônio Nora Rev 01_PLANILHAS APRESENTADAS- valoes-020210" xfId="236"/>
    <cellStyle name="_Memoria Sistema Esgoto e Macrodrenagem_Valão Antônio Nora Rev 01_PLANILHAS APRESENTADAS- valoes-020210 2" xfId="237"/>
    <cellStyle name="_Memoria Sistema Esgoto e Macrodrenagem_Valão Antônio Nora Rev 01_PLANILHAS APRESENTADAS- valoes-020210_TRANSBAIXADA-14022011-rev1" xfId="238"/>
    <cellStyle name="_Memoria Sistema Esgoto e Macrodrenagem_Valão Antônio Nora Rev 01_PLANILHAS APRESENTADAS- valoes-020210_TRANSBAIXADA-14022011-rev1 2" xfId="239"/>
    <cellStyle name="_Memoria Sistema Esgoto e Macrodrenagem_Valão Antônio Nora Rev 01_TRANSBAIXADA-14022011-rev1" xfId="240"/>
    <cellStyle name="_Memoria Sistema Esgoto e Macrodrenagem_Valão Antônio Nora Rev 01_TRANSBAIXADA-14022011-rev1 2" xfId="241"/>
    <cellStyle name="_Memoria Sistema Esgoto e Macrodrenagem_Valão Bananal Rev 01" xfId="242"/>
    <cellStyle name="_Memoria Sistema Esgoto e Macrodrenagem_Valão Bananal Rev 01 2" xfId="243"/>
    <cellStyle name="_Memoria Sistema Esgoto e Macrodrenagem_Valão Bananal Rev 01_PLANILHAS - valoes-13072010" xfId="244"/>
    <cellStyle name="_Memoria Sistema Esgoto e Macrodrenagem_Valão Bananal Rev 01_PLANILHAS - valoes-13072010 2" xfId="245"/>
    <cellStyle name="_Memoria Sistema Esgoto e Macrodrenagem_Valão Bananal Rev 01_PLANILHAS - valoes-13072010_TRANSBAIXADA-14022011-rev1" xfId="246"/>
    <cellStyle name="_Memoria Sistema Esgoto e Macrodrenagem_Valão Bananal Rev 01_PLANILHAS - valoes-13072010_TRANSBAIXADA-14022011-rev1 2" xfId="247"/>
    <cellStyle name="_Memoria Sistema Esgoto e Macrodrenagem_Valão Bananal Rev 01_PLANILHAS APRESENTADAS- valoes-020210" xfId="248"/>
    <cellStyle name="_Memoria Sistema Esgoto e Macrodrenagem_Valão Bananal Rev 01_PLANILHAS APRESENTADAS- valoes-020210 2" xfId="249"/>
    <cellStyle name="_Memoria Sistema Esgoto e Macrodrenagem_Valão Bananal Rev 01_PLANILHAS APRESENTADAS- valoes-020210_TRANSBAIXADA-14022011-rev1" xfId="250"/>
    <cellStyle name="_Memoria Sistema Esgoto e Macrodrenagem_Valão Bananal Rev 01_PLANILHAS APRESENTADAS- valoes-020210_TRANSBAIXADA-14022011-rev1 2" xfId="251"/>
    <cellStyle name="_Memoria Sistema Esgoto e Macrodrenagem_Valão Bananal Rev 01_TRANSBAIXADA-14022011-rev1" xfId="252"/>
    <cellStyle name="_Memoria Sistema Esgoto e Macrodrenagem_Valão Bananal Rev 01_TRANSBAIXADA-14022011-rev1 2" xfId="253"/>
    <cellStyle name="_Memoria Sistema Esgoto e Macrodrenagem_Valão Cabuís Rev 01_Alex" xfId="254"/>
    <cellStyle name="_Memoria Sistema Esgoto e Macrodrenagem_Valão Cabuís Rev 01_Alex 2" xfId="255"/>
    <cellStyle name="_Memoria Sistema Esgoto e Macrodrenagem_Valão Cabuís Rev 01_Alex_PLANILHAS - valoes-13072010" xfId="256"/>
    <cellStyle name="_Memoria Sistema Esgoto e Macrodrenagem_Valão Cabuís Rev 01_Alex_PLANILHAS - valoes-13072010 2" xfId="257"/>
    <cellStyle name="_Memoria Sistema Esgoto e Macrodrenagem_Valão Cabuís Rev 01_Alex_PLANILHAS - valoes-13072010_TRANSBAIXADA-14022011-rev1" xfId="258"/>
    <cellStyle name="_Memoria Sistema Esgoto e Macrodrenagem_Valão Cabuís Rev 01_Alex_PLANILHAS - valoes-13072010_TRANSBAIXADA-14022011-rev1 2" xfId="259"/>
    <cellStyle name="_Memoria Sistema Esgoto e Macrodrenagem_Valão Cabuís Rev 01_Alex_PLANILHAS APRESENTADAS- valoes-020210" xfId="260"/>
    <cellStyle name="_Memoria Sistema Esgoto e Macrodrenagem_Valão Cabuís Rev 01_Alex_PLANILHAS APRESENTADAS- valoes-020210 2" xfId="261"/>
    <cellStyle name="_Memoria Sistema Esgoto e Macrodrenagem_Valão Cabuís Rev 01_Alex_PLANILHAS APRESENTADAS- valoes-020210_TRANSBAIXADA-14022011-rev1" xfId="262"/>
    <cellStyle name="_Memoria Sistema Esgoto e Macrodrenagem_Valão Cabuís Rev 01_Alex_PLANILHAS APRESENTADAS- valoes-020210_TRANSBAIXADA-14022011-rev1 2" xfId="263"/>
    <cellStyle name="_Memoria Sistema Esgoto e Macrodrenagem_Valão Cabuís Rev 01_Alex_TRANSBAIXADA-14022011-rev1" xfId="264"/>
    <cellStyle name="_Memoria Sistema Esgoto e Macrodrenagem_Valão Cabuís Rev 01_Alex_TRANSBAIXADA-14022011-rev1 2" xfId="265"/>
    <cellStyle name="_Memoria Sistema Esgoto e Macrodrenagem_Valão Centenário Rev 01_Alex" xfId="266"/>
    <cellStyle name="_Memoria Sistema Esgoto e Macrodrenagem_Valão Centenário Rev 01_Alex 2" xfId="267"/>
    <cellStyle name="_Memoria Sistema Esgoto e Macrodrenagem_Valão Centenário Rev 01_Alex_PLANILHAS - valoes-13072010" xfId="268"/>
    <cellStyle name="_Memoria Sistema Esgoto e Macrodrenagem_Valão Centenário Rev 01_Alex_PLANILHAS - valoes-13072010 2" xfId="269"/>
    <cellStyle name="_Memoria Sistema Esgoto e Macrodrenagem_Valão Centenário Rev 01_Alex_PLANILHAS - valoes-13072010_TRANSBAIXADA-14022011-rev1" xfId="270"/>
    <cellStyle name="_Memoria Sistema Esgoto e Macrodrenagem_Valão Centenário Rev 01_Alex_PLANILHAS - valoes-13072010_TRANSBAIXADA-14022011-rev1 2" xfId="271"/>
    <cellStyle name="_Memoria Sistema Esgoto e Macrodrenagem_Valão Centenário Rev 01_Alex_PLANILHAS APRESENTADAS- valoes-020210" xfId="272"/>
    <cellStyle name="_Memoria Sistema Esgoto e Macrodrenagem_Valão Centenário Rev 01_Alex_PLANILHAS APRESENTADAS- valoes-020210 2" xfId="273"/>
    <cellStyle name="_Memoria Sistema Esgoto e Macrodrenagem_Valão Centenário Rev 01_Alex_PLANILHAS APRESENTADAS- valoes-020210_TRANSBAIXADA-14022011-rev1" xfId="274"/>
    <cellStyle name="_Memoria Sistema Esgoto e Macrodrenagem_Valão Centenário Rev 01_Alex_PLANILHAS APRESENTADAS- valoes-020210_TRANSBAIXADA-14022011-rev1 2" xfId="275"/>
    <cellStyle name="_Memoria Sistema Esgoto e Macrodrenagem_Valão Centenário Rev 01_Alex_TRANSBAIXADA-14022011-rev1" xfId="276"/>
    <cellStyle name="_Memoria Sistema Esgoto e Macrodrenagem_Valão Centenário Rev 01_Alex_TRANSBAIXADA-14022011-rev1 2" xfId="277"/>
    <cellStyle name="_Memoria Sistema Esgoto e Macrodrenagem_Valão Distinção" xfId="278"/>
    <cellStyle name="_Memoria Sistema Esgoto e Macrodrenagem_Valão Distinção 2" xfId="279"/>
    <cellStyle name="_Memoria Sistema Esgoto e Macrodrenagem_Valão Distinção_PLANILHAS - valoes-13072010" xfId="280"/>
    <cellStyle name="_Memoria Sistema Esgoto e Macrodrenagem_Valão Distinção_PLANILHAS - valoes-13072010 2" xfId="281"/>
    <cellStyle name="_Memoria Sistema Esgoto e Macrodrenagem_Valão Distinção_PLANILHAS - valoes-13072010_TRANSBAIXADA-14022011-rev1" xfId="282"/>
    <cellStyle name="_Memoria Sistema Esgoto e Macrodrenagem_Valão Distinção_PLANILHAS - valoes-13072010_TRANSBAIXADA-14022011-rev1 2" xfId="283"/>
    <cellStyle name="_Memoria Sistema Esgoto e Macrodrenagem_Valão Distinção_PLANILHAS APRESENTADAS- valoes-020210" xfId="284"/>
    <cellStyle name="_Memoria Sistema Esgoto e Macrodrenagem_Valão Distinção_PLANILHAS APRESENTADAS- valoes-020210 2" xfId="285"/>
    <cellStyle name="_Memoria Sistema Esgoto e Macrodrenagem_Valão Distinção_PLANILHAS APRESENTADAS- valoes-020210_TRANSBAIXADA-14022011-rev1" xfId="286"/>
    <cellStyle name="_Memoria Sistema Esgoto e Macrodrenagem_Valão Distinção_PLANILHAS APRESENTADAS- valoes-020210_TRANSBAIXADA-14022011-rev1 2" xfId="287"/>
    <cellStyle name="_Memoria Sistema Esgoto e Macrodrenagem_Valão Distinção_TRANSBAIXADA-14022011-rev1" xfId="288"/>
    <cellStyle name="_Memoria Sistema Esgoto e Macrodrenagem_Valão Distinção_TRANSBAIXADA-14022011-rev1 2" xfId="289"/>
    <cellStyle name="_Memoria Sistema Esgoto e Macrodrenagem_Valão Gaspar Ventura" xfId="290"/>
    <cellStyle name="_Memoria Sistema Esgoto e Macrodrenagem_Valão Gaspar Ventura 2" xfId="291"/>
    <cellStyle name="_Memoria Sistema Esgoto e Macrodrenagem_Valão Gaspar Ventura_PLANILHAS - valoes-13072010" xfId="292"/>
    <cellStyle name="_Memoria Sistema Esgoto e Macrodrenagem_Valão Gaspar Ventura_PLANILHAS - valoes-13072010 2" xfId="293"/>
    <cellStyle name="_Memoria Sistema Esgoto e Macrodrenagem_Valão Gaspar Ventura_PLANILHAS - valoes-13072010_TRANSBAIXADA-14022011-rev1" xfId="294"/>
    <cellStyle name="_Memoria Sistema Esgoto e Macrodrenagem_Valão Gaspar Ventura_PLANILHAS - valoes-13072010_TRANSBAIXADA-14022011-rev1 2" xfId="295"/>
    <cellStyle name="_Memoria Sistema Esgoto e Macrodrenagem_Valão Gaspar Ventura_PLANILHAS APRESENTADAS- valoes-020210" xfId="296"/>
    <cellStyle name="_Memoria Sistema Esgoto e Macrodrenagem_Valão Gaspar Ventura_PLANILHAS APRESENTADAS- valoes-020210 2" xfId="297"/>
    <cellStyle name="_Memoria Sistema Esgoto e Macrodrenagem_Valão Gaspar Ventura_PLANILHAS APRESENTADAS- valoes-020210_TRANSBAIXADA-14022011-rev1" xfId="298"/>
    <cellStyle name="_Memoria Sistema Esgoto e Macrodrenagem_Valão Gaspar Ventura_PLANILHAS APRESENTADAS- valoes-020210_TRANSBAIXADA-14022011-rev1 2" xfId="299"/>
    <cellStyle name="_Memoria Sistema Esgoto e Macrodrenagem_Valão Gaspar Ventura_TRANSBAIXADA-14022011-rev1" xfId="300"/>
    <cellStyle name="_Memoria Sistema Esgoto e Macrodrenagem_Valão Gaspar Ventura_TRANSBAIXADA-14022011-rev1 2" xfId="301"/>
    <cellStyle name="_Memoria Sistema Esgoto e Macrodrenagem_Valão Jacatirão Rev 01" xfId="302"/>
    <cellStyle name="_Memoria Sistema Esgoto e Macrodrenagem_Valão Jacatirão Rev 01 2" xfId="303"/>
    <cellStyle name="_Memoria Sistema Esgoto e Macrodrenagem_Valão Jacatirão Rev 01_PLANILHAS - valoes-13072010" xfId="304"/>
    <cellStyle name="_Memoria Sistema Esgoto e Macrodrenagem_Valão Jacatirão Rev 01_PLANILHAS - valoes-13072010 2" xfId="305"/>
    <cellStyle name="_Memoria Sistema Esgoto e Macrodrenagem_Valão Jacatirão Rev 01_PLANILHAS - valoes-13072010_TRANSBAIXADA-14022011-rev1" xfId="306"/>
    <cellStyle name="_Memoria Sistema Esgoto e Macrodrenagem_Valão Jacatirão Rev 01_PLANILHAS - valoes-13072010_TRANSBAIXADA-14022011-rev1 2" xfId="307"/>
    <cellStyle name="_Memoria Sistema Esgoto e Macrodrenagem_Valão Jacatirão Rev 01_PLANILHAS APRESENTADAS- valoes-020210" xfId="308"/>
    <cellStyle name="_Memoria Sistema Esgoto e Macrodrenagem_Valão Jacatirão Rev 01_PLANILHAS APRESENTADAS- valoes-020210 2" xfId="309"/>
    <cellStyle name="_Memoria Sistema Esgoto e Macrodrenagem_Valão Jacatirão Rev 01_PLANILHAS APRESENTADAS- valoes-020210_TRANSBAIXADA-14022011-rev1" xfId="310"/>
    <cellStyle name="_Memoria Sistema Esgoto e Macrodrenagem_Valão Jacatirão Rev 01_PLANILHAS APRESENTADAS- valoes-020210_TRANSBAIXADA-14022011-rev1 2" xfId="311"/>
    <cellStyle name="_Memoria Sistema Esgoto e Macrodrenagem_Valão Jacatirão Rev 01_TRANSBAIXADA-14022011-rev1" xfId="312"/>
    <cellStyle name="_Memoria Sistema Esgoto e Macrodrenagem_Valão Jacatirão Rev 01_TRANSBAIXADA-14022011-rev1 2" xfId="313"/>
    <cellStyle name="_Memoria Sistema Esgoto e Macrodrenagem_Valão Olavo Batista Rev 01" xfId="314"/>
    <cellStyle name="_Memoria Sistema Esgoto e Macrodrenagem_Valão Olavo Batista Rev 01 2" xfId="315"/>
    <cellStyle name="_Memoria Sistema Esgoto e Macrodrenagem_Valão Olavo Batista Rev 01_PLANILHAS - valoes-13072010" xfId="316"/>
    <cellStyle name="_Memoria Sistema Esgoto e Macrodrenagem_Valão Olavo Batista Rev 01_PLANILHAS - valoes-13072010 2" xfId="317"/>
    <cellStyle name="_Memoria Sistema Esgoto e Macrodrenagem_Valão Olavo Batista Rev 01_PLANILHAS - valoes-13072010_TRANSBAIXADA-14022011-rev1" xfId="318"/>
    <cellStyle name="_Memoria Sistema Esgoto e Macrodrenagem_Valão Olavo Batista Rev 01_PLANILHAS - valoes-13072010_TRANSBAIXADA-14022011-rev1 2" xfId="319"/>
    <cellStyle name="_Memoria Sistema Esgoto e Macrodrenagem_Valão Olavo Batista Rev 01_PLANILHAS APRESENTADAS- valoes-020210" xfId="320"/>
    <cellStyle name="_Memoria Sistema Esgoto e Macrodrenagem_Valão Olavo Batista Rev 01_PLANILHAS APRESENTADAS- valoes-020210 2" xfId="321"/>
    <cellStyle name="_Memoria Sistema Esgoto e Macrodrenagem_Valão Olavo Batista Rev 01_PLANILHAS APRESENTADAS- valoes-020210_TRANSBAIXADA-14022011-rev1" xfId="322"/>
    <cellStyle name="_Memoria Sistema Esgoto e Macrodrenagem_Valão Olavo Batista Rev 01_PLANILHAS APRESENTADAS- valoes-020210_TRANSBAIXADA-14022011-rev1 2" xfId="323"/>
    <cellStyle name="_Memoria Sistema Esgoto e Macrodrenagem_Valão Olavo Batista Rev 01_TRANSBAIXADA-14022011-rev1" xfId="324"/>
    <cellStyle name="_Memoria Sistema Esgoto e Macrodrenagem_Valão Olavo Batista Rev 01_TRANSBAIXADA-14022011-rev1 2" xfId="325"/>
    <cellStyle name="_Memoria Sistema Esgoto e Macrodrenagem_Valão São Bento rev1_Alex" xfId="326"/>
    <cellStyle name="_Memoria Sistema Esgoto e Macrodrenagem_Valão São Bento rev1_Alex 2" xfId="327"/>
    <cellStyle name="_Memoria Sistema Esgoto e Macrodrenagem_Valão São Bento rev1_Alex_PLANILHAS - valoes-13072010" xfId="328"/>
    <cellStyle name="_Memoria Sistema Esgoto e Macrodrenagem_Valão São Bento rev1_Alex_PLANILHAS - valoes-13072010 2" xfId="329"/>
    <cellStyle name="_Memoria Sistema Esgoto e Macrodrenagem_Valão São Bento rev1_Alex_PLANILHAS - valoes-13072010_TRANSBAIXADA-14022011-rev1" xfId="330"/>
    <cellStyle name="_Memoria Sistema Esgoto e Macrodrenagem_Valão São Bento rev1_Alex_PLANILHAS - valoes-13072010_TRANSBAIXADA-14022011-rev1 2" xfId="331"/>
    <cellStyle name="_Memoria Sistema Esgoto e Macrodrenagem_Valão São Bento rev1_Alex_PLANILHAS APRESENTADAS- valoes-020210" xfId="332"/>
    <cellStyle name="_Memoria Sistema Esgoto e Macrodrenagem_Valão São Bento rev1_Alex_PLANILHAS APRESENTADAS- valoes-020210 2" xfId="333"/>
    <cellStyle name="_Memoria Sistema Esgoto e Macrodrenagem_Valão São Bento rev1_Alex_PLANILHAS APRESENTADAS- valoes-020210_TRANSBAIXADA-14022011-rev1" xfId="334"/>
    <cellStyle name="_Memoria Sistema Esgoto e Macrodrenagem_Valão São Bento rev1_Alex_PLANILHAS APRESENTADAS- valoes-020210_TRANSBAIXADA-14022011-rev1 2" xfId="335"/>
    <cellStyle name="_Memoria Sistema Esgoto e Macrodrenagem_Valão São Bento rev1_Alex_TRANSBAIXADA-14022011-rev1" xfId="336"/>
    <cellStyle name="_Memoria Sistema Esgoto e Macrodrenagem_Valão São Bento rev1_Alex_TRANSBAIXADA-14022011-rev1 2" xfId="337"/>
    <cellStyle name="_Memoria Sistema Esgoto e Macrodrenagem_Valão_Distinção_rev2(1)(1)" xfId="338"/>
    <cellStyle name="_Memoria Sistema Esgoto e Macrodrenagem_Valão_Distinção_rev2(1)(1) 2" xfId="339"/>
    <cellStyle name="_Memoria Sistema Esgoto e Macrodrenagem_Valão_Distinção_rev2(1)(1)_TRANSBAIXADA-14022011-rev1" xfId="340"/>
    <cellStyle name="_Memoria Sistema Esgoto e Macrodrenagem_Valão_Distinção_rev2(1)(1)_TRANSBAIXADA-14022011-rev1 2" xfId="341"/>
    <cellStyle name="_Memoria Sistema Esgoto e Macrodrenagem_Valão_Gaspar_Ventura_rev2(1)(1)" xfId="342"/>
    <cellStyle name="_Memoria Sistema Esgoto e Macrodrenagem_Valão_Gaspar_Ventura_rev2(1)(1) 2" xfId="343"/>
    <cellStyle name="_Memoria Sistema Esgoto e Macrodrenagem_Valão_Gaspar_Ventura_rev2(1)(1)_TRANSBAIXADA-14022011-rev1" xfId="344"/>
    <cellStyle name="_Memoria Sistema Esgoto e Macrodrenagem_Valão_Gaspar_Ventura_rev2(1)(1)_TRANSBAIXADA-14022011-rev1 2" xfId="345"/>
    <cellStyle name="Accent1" xfId="346"/>
    <cellStyle name="Accent1 2" xfId="347"/>
    <cellStyle name="Accent1 3" xfId="348"/>
    <cellStyle name="Accent2" xfId="349"/>
    <cellStyle name="Accent2 2" xfId="350"/>
    <cellStyle name="Accent2 3" xfId="351"/>
    <cellStyle name="Accent3" xfId="352"/>
    <cellStyle name="Accent3 2" xfId="353"/>
    <cellStyle name="Accent3 3" xfId="354"/>
    <cellStyle name="Accent4" xfId="355"/>
    <cellStyle name="Accent4 2" xfId="356"/>
    <cellStyle name="Accent4 3" xfId="357"/>
    <cellStyle name="Accent5" xfId="358"/>
    <cellStyle name="Accent5 2" xfId="359"/>
    <cellStyle name="Accent5 3" xfId="360"/>
    <cellStyle name="Accent6" xfId="361"/>
    <cellStyle name="Accent6 2" xfId="362"/>
    <cellStyle name="Accent6 3" xfId="363"/>
    <cellStyle name="Bad 1" xfId="364"/>
    <cellStyle name="Bad 2" xfId="365"/>
    <cellStyle name="Bad 3" xfId="366"/>
    <cellStyle name="Bom 2" xfId="367"/>
    <cellStyle name="Calculation" xfId="368"/>
    <cellStyle name="Calculation 2" xfId="369"/>
    <cellStyle name="Calculation 3" xfId="370"/>
    <cellStyle name="Calculation 4" xfId="371"/>
    <cellStyle name="Calculation 5" xfId="372"/>
    <cellStyle name="Check Cell" xfId="373"/>
    <cellStyle name="Coluna" xfId="374"/>
    <cellStyle name="Custo" xfId="375"/>
    <cellStyle name="CustoTotal" xfId="376"/>
    <cellStyle name="Cálculo 2" xfId="377"/>
    <cellStyle name="Cálculo 2 2" xfId="378"/>
    <cellStyle name="Cálculo 2 3" xfId="379"/>
    <cellStyle name="Célula de Verificação 2" xfId="380"/>
    <cellStyle name="Célula Vinculada 2" xfId="381"/>
    <cellStyle name="Código" xfId="382"/>
    <cellStyle name="Decimal2" xfId="383"/>
    <cellStyle name="Decimal3" xfId="384"/>
    <cellStyle name="Decimal4" xfId="385"/>
    <cellStyle name="Decimal5" xfId="386"/>
    <cellStyle name="Descrição" xfId="387"/>
    <cellStyle name="Entrada 2" xfId="388"/>
    <cellStyle name="Entrada 2 2" xfId="389"/>
    <cellStyle name="Entrada 2 3" xfId="390"/>
    <cellStyle name="Estilo 1" xfId="391"/>
    <cellStyle name="Euro" xfId="392"/>
    <cellStyle name="Euro 2" xfId="393"/>
    <cellStyle name="Euro 2 2" xfId="394"/>
    <cellStyle name="Euro 3" xfId="395"/>
    <cellStyle name="Euro 4" xfId="396"/>
    <cellStyle name="Euro_00 - ABC GERAL TERESÓPOLIS" xfId="397"/>
    <cellStyle name="Explanatory Text" xfId="398"/>
    <cellStyle name="Explanatory Text 2" xfId="399"/>
    <cellStyle name="Explanatory Text 3" xfId="400"/>
    <cellStyle name="Good 1" xfId="401"/>
    <cellStyle name="Heading 1 1" xfId="402"/>
    <cellStyle name="Heading 1 2" xfId="403"/>
    <cellStyle name="Heading 1 3" xfId="404"/>
    <cellStyle name="Heading 2 1" xfId="405"/>
    <cellStyle name="Heading 2 2" xfId="406"/>
    <cellStyle name="Heading 2 3" xfId="407"/>
    <cellStyle name="Heading 3" xfId="408"/>
    <cellStyle name="Heading 3 2" xfId="409"/>
    <cellStyle name="Heading 3 3" xfId="410"/>
    <cellStyle name="Heading 4" xfId="411"/>
    <cellStyle name="Heading 4 2" xfId="412"/>
    <cellStyle name="Heading 4 3" xfId="413"/>
    <cellStyle name="Hyperlink 2" xfId="414"/>
    <cellStyle name="Incorreto 2" xfId="415"/>
    <cellStyle name="Indefinido" xfId="416"/>
    <cellStyle name="Input" xfId="417"/>
    <cellStyle name="Input 2" xfId="418"/>
    <cellStyle name="Input 3" xfId="419"/>
    <cellStyle name="Lien hypertexte visité_Précloture 2001" xfId="420"/>
    <cellStyle name="Lien hypertexte_Précloture 2001" xfId="421"/>
    <cellStyle name="limpo" xfId="422"/>
    <cellStyle name="Linha" xfId="423"/>
    <cellStyle name="Linked Cell" xfId="424"/>
    <cellStyle name="Milliers [0]_An2-ActiRH-Ven" xfId="425"/>
    <cellStyle name="Milliers_06-Graphique ventes consolidées tuyaux (Gde Export+Total Branche)" xfId="426"/>
    <cellStyle name="Moeda 2" xfId="427"/>
    <cellStyle name="Moeda 2 2" xfId="428"/>
    <cellStyle name="Moeda 2 2 2" xfId="429"/>
    <cellStyle name="Moeda 2_02-Servi‡os Preliminares Rev2" xfId="430"/>
    <cellStyle name="Moeda 3" xfId="431"/>
    <cellStyle name="Moeda 3 3" xfId="432"/>
    <cellStyle name="Moeda 4" xfId="433"/>
    <cellStyle name="Moeda 5" xfId="434"/>
    <cellStyle name="Moeda 6" xfId="435"/>
    <cellStyle name="Moeda 7" xfId="436"/>
    <cellStyle name="Monétaire [0]_An2-ActiRH-Ven" xfId="437"/>
    <cellStyle name="Monétaire_06-Graphique ventes consolidées tuyaux (Gde Export+Total Branche)" xfId="438"/>
    <cellStyle name="Neutra 2" xfId="439"/>
    <cellStyle name="Neutral 1" xfId="440"/>
    <cellStyle name="Normal 10" xfId="441"/>
    <cellStyle name="Normal 10 2" xfId="442"/>
    <cellStyle name="Normal 10 2 4" xfId="443"/>
    <cellStyle name="Normal 10 3" xfId="444"/>
    <cellStyle name="Normal 10 4" xfId="445"/>
    <cellStyle name="Normal 11" xfId="446"/>
    <cellStyle name="Normal 12" xfId="447"/>
    <cellStyle name="Normal 12 2" xfId="448"/>
    <cellStyle name="Normal 13" xfId="449"/>
    <cellStyle name="Normal 13 2" xfId="450"/>
    <cellStyle name="Normal 13 2 2" xfId="451"/>
    <cellStyle name="Normal 13 2 3" xfId="452"/>
    <cellStyle name="Normal 14" xfId="453"/>
    <cellStyle name="Normal 14 2" xfId="454"/>
    <cellStyle name="Normal 15" xfId="455"/>
    <cellStyle name="Normal 16" xfId="456"/>
    <cellStyle name="Normal 17" xfId="457"/>
    <cellStyle name="Normal 18" xfId="458"/>
    <cellStyle name="Normal 19" xfId="459"/>
    <cellStyle name="Normal 2" xfId="460"/>
    <cellStyle name="Normal 2 2" xfId="461"/>
    <cellStyle name="Normal 2 2 2" xfId="462"/>
    <cellStyle name="Normal 2 2 2 2" xfId="463"/>
    <cellStyle name="Normal 2 2 2 3" xfId="464"/>
    <cellStyle name="Normal 2 2 3" xfId="465"/>
    <cellStyle name="Normal 2 2 4" xfId="466"/>
    <cellStyle name="Normal 2 2 8" xfId="467"/>
    <cellStyle name="Normal 2 2_026 - 14 MED - Execução dos blocos de fundaçao P35 P32 P31 P30_TIII" xfId="468"/>
    <cellStyle name="Normal 2 3" xfId="469"/>
    <cellStyle name="Normal 2 4" xfId="470"/>
    <cellStyle name="Normal 2 5" xfId="471"/>
    <cellStyle name="Normal 20" xfId="472"/>
    <cellStyle name="Normal 21" xfId="473"/>
    <cellStyle name="Normal 22" xfId="474"/>
    <cellStyle name="Normal 23" xfId="475"/>
    <cellStyle name="Normal 24" xfId="476"/>
    <cellStyle name="Normal 25" xfId="477"/>
    <cellStyle name="Normal 25 2" xfId="478"/>
    <cellStyle name="Normal 2_00 - ABC GERAL IMBUÍ" xfId="479"/>
    <cellStyle name="Normal 3" xfId="480"/>
    <cellStyle name="Normal 3 2" xfId="481"/>
    <cellStyle name="Normal 3 2 2" xfId="482"/>
    <cellStyle name="Normal 3 2 3" xfId="483"/>
    <cellStyle name="Normal 3 3" xfId="484"/>
    <cellStyle name="Normal 3 3 2" xfId="485"/>
    <cellStyle name="Normal 3_00 - ABC GERAL IMBUÍ" xfId="486"/>
    <cellStyle name="Normal 4" xfId="487"/>
    <cellStyle name="Normal 4 2" xfId="488"/>
    <cellStyle name="Normal 4 3" xfId="489"/>
    <cellStyle name="Normal 5" xfId="490"/>
    <cellStyle name="Normal 5 2" xfId="491"/>
    <cellStyle name="Normal 5 2 2" xfId="492"/>
    <cellStyle name="Normal 5 2 3" xfId="493"/>
    <cellStyle name="Normal 5 3" xfId="494"/>
    <cellStyle name="Normal 5 4" xfId="495"/>
    <cellStyle name="Normal 5 4 2" xfId="496"/>
    <cellStyle name="Normal 5 5" xfId="497"/>
    <cellStyle name="Normal 5 5 2" xfId="498"/>
    <cellStyle name="Normal 6" xfId="499"/>
    <cellStyle name="Normal 6 2" xfId="500"/>
    <cellStyle name="Normal 6 2 2" xfId="501"/>
    <cellStyle name="Normal 6 3" xfId="502"/>
    <cellStyle name="Normal 6 3 2" xfId="503"/>
    <cellStyle name="Normal 6 3 2 2" xfId="504"/>
    <cellStyle name="Normal 6 3 3" xfId="505"/>
    <cellStyle name="Normal 6 3 3 2" xfId="506"/>
    <cellStyle name="Normal 6 4" xfId="507"/>
    <cellStyle name="Normal 6 4 2" xfId="508"/>
    <cellStyle name="Normal 6 5" xfId="509"/>
    <cellStyle name="Normal 6 6" xfId="510"/>
    <cellStyle name="Normal 6 6 2" xfId="511"/>
    <cellStyle name="Normal 6 7" xfId="512"/>
    <cellStyle name="Normal 6 7 2" xfId="513"/>
    <cellStyle name="Normal 6_00 - ABC GERAL IMBUÍ" xfId="514"/>
    <cellStyle name="Normal 7" xfId="515"/>
    <cellStyle name="Normal 7 2" xfId="516"/>
    <cellStyle name="Normal 7 3" xfId="517"/>
    <cellStyle name="Normal 7_d'antasT4T5" xfId="518"/>
    <cellStyle name="Normal 8" xfId="519"/>
    <cellStyle name="Normal 9" xfId="520"/>
    <cellStyle name="Normal 9 2" xfId="521"/>
    <cellStyle name="Normal 9 3" xfId="522"/>
    <cellStyle name="Nota 2" xfId="523"/>
    <cellStyle name="Nota 2 2" xfId="524"/>
    <cellStyle name="Nota 2_01 - SERVIÇOS PRELIMINARES e CANTEIRO DE OBRAS - REV03" xfId="525"/>
    <cellStyle name="Nota 3" xfId="526"/>
    <cellStyle name="Nota 3 2" xfId="527"/>
    <cellStyle name="Nota 4" xfId="528"/>
    <cellStyle name="Note 1" xfId="529"/>
    <cellStyle name="Note 2" xfId="530"/>
    <cellStyle name="Numeração" xfId="531"/>
    <cellStyle name="Output" xfId="532"/>
    <cellStyle name="Output 2" xfId="533"/>
    <cellStyle name="Output 3" xfId="534"/>
    <cellStyle name="Output 4" xfId="535"/>
    <cellStyle name="Output 5" xfId="536"/>
    <cellStyle name="Percent" xfId="537"/>
    <cellStyle name="Percent 2" xfId="538"/>
    <cellStyle name="Percent 3" xfId="539"/>
    <cellStyle name="PLANILHA" xfId="540"/>
    <cellStyle name="Porcentagem 10" xfId="541"/>
    <cellStyle name="Porcentagem 2" xfId="542"/>
    <cellStyle name="Porcentagem 2 2" xfId="543"/>
    <cellStyle name="Porcentagem 2 2 2" xfId="544"/>
    <cellStyle name="Porcentagem 2 3" xfId="545"/>
    <cellStyle name="Porcentagem 2 4" xfId="546"/>
    <cellStyle name="Porcentagem 3" xfId="547"/>
    <cellStyle name="Porcentagem 3 2" xfId="548"/>
    <cellStyle name="Porcentagem 3 2 2" xfId="549"/>
    <cellStyle name="Porcentagem 3 3" xfId="550"/>
    <cellStyle name="Porcentagem 3 4" xfId="551"/>
    <cellStyle name="Porcentagem 4" xfId="552"/>
    <cellStyle name="Porcentagem 4 2" xfId="553"/>
    <cellStyle name="Porcentagem 4 3" xfId="554"/>
    <cellStyle name="Porcentagem 5" xfId="555"/>
    <cellStyle name="Porcentagem 5 2" xfId="556"/>
    <cellStyle name="Porcentagem 5 2 2" xfId="557"/>
    <cellStyle name="Porcentagem 5 3" xfId="558"/>
    <cellStyle name="Porcentagem 6" xfId="559"/>
    <cellStyle name="Porcentagem 6 2" xfId="560"/>
    <cellStyle name="Porcentagem 6 2 2" xfId="561"/>
    <cellStyle name="Porcentagem 6 3" xfId="562"/>
    <cellStyle name="Porcentagem 6 3 2" xfId="563"/>
    <cellStyle name="Porcentagem 6 4" xfId="564"/>
    <cellStyle name="Porcentagem 6 4 2" xfId="565"/>
    <cellStyle name="Porcentagem 6 5" xfId="566"/>
    <cellStyle name="Porcentagem 7" xfId="567"/>
    <cellStyle name="Porcentagem 8" xfId="568"/>
    <cellStyle name="Porcentagem 9" xfId="569"/>
    <cellStyle name="Producao" xfId="570"/>
    <cellStyle name="Saída 2" xfId="571"/>
    <cellStyle name="Saída 2 2" xfId="572"/>
    <cellStyle name="Saída 2 3" xfId="573"/>
    <cellStyle name="Separador de milhares 10" xfId="574"/>
    <cellStyle name="Separador de milhares 10 2" xfId="575"/>
    <cellStyle name="Separador de milhares 11" xfId="576"/>
    <cellStyle name="Separador de milhares 12" xfId="577"/>
    <cellStyle name="Separador de milhares 13" xfId="578"/>
    <cellStyle name="Separador de milhares 14" xfId="579"/>
    <cellStyle name="Separador de milhares 15" xfId="580"/>
    <cellStyle name="Separador de milhares 16" xfId="581"/>
    <cellStyle name="Separador de milhares 17" xfId="582"/>
    <cellStyle name="Separador de milhares 18" xfId="583"/>
    <cellStyle name="Separador de milhares 19" xfId="584"/>
    <cellStyle name="Separador de milhares 2" xfId="585"/>
    <cellStyle name="Separador de milhares 2 2" xfId="586"/>
    <cellStyle name="Separador de milhares 2 2 2" xfId="587"/>
    <cellStyle name="Separador de milhares 2 2_00 - ABC GERAL TERESÓPOLIS" xfId="588"/>
    <cellStyle name="Separador de milhares 2 3" xfId="589"/>
    <cellStyle name="Separador de milhares 2 4" xfId="590"/>
    <cellStyle name="Separador de milhares 20" xfId="591"/>
    <cellStyle name="Separador de milhares 20 2" xfId="592"/>
    <cellStyle name="Separador de milhares 2_BARRAGEM" xfId="593"/>
    <cellStyle name="Separador de milhares 3" xfId="594"/>
    <cellStyle name="Separador de milhares 3 2" xfId="595"/>
    <cellStyle name="Separador de milhares 3 2 2" xfId="596"/>
    <cellStyle name="Separador de milhares 3 2_00 - ABC GERAL TERESÓPOLIS" xfId="597"/>
    <cellStyle name="Separador de milhares 3 3" xfId="598"/>
    <cellStyle name="Separador de milhares 3 4" xfId="599"/>
    <cellStyle name="Separador de milhares 3_00 - ABC GERAL TERESÓPOLIS" xfId="600"/>
    <cellStyle name="Separador de milhares 4" xfId="601"/>
    <cellStyle name="Separador de milhares 4 2" xfId="602"/>
    <cellStyle name="Separador de milhares 5" xfId="603"/>
    <cellStyle name="Separador de milhares 5 2" xfId="604"/>
    <cellStyle name="Separador de milhares 6" xfId="605"/>
    <cellStyle name="Separador de milhares 6 2" xfId="606"/>
    <cellStyle name="Separador de milhares 6 2 2" xfId="607"/>
    <cellStyle name="Separador de milhares 6 3" xfId="608"/>
    <cellStyle name="Separador de milhares 6 3 2" xfId="609"/>
    <cellStyle name="Separador de milhares 6 4" xfId="610"/>
    <cellStyle name="Separador de milhares 6 4 2" xfId="611"/>
    <cellStyle name="Separador de milhares 6 5" xfId="612"/>
    <cellStyle name="Separador de milhares 6 5 2" xfId="613"/>
    <cellStyle name="Separador de milhares 6 6" xfId="614"/>
    <cellStyle name="Separador de milhares 6 6 2" xfId="615"/>
    <cellStyle name="Separador de milhares 6 7" xfId="616"/>
    <cellStyle name="Separador de milhares 6 7 2" xfId="617"/>
    <cellStyle name="Separador de milhares 6 8" xfId="618"/>
    <cellStyle name="Separador de milhares 6_00 - ABC GERAL TERESÓPOLIS" xfId="619"/>
    <cellStyle name="Separador de milhares 7" xfId="620"/>
    <cellStyle name="Separador de milhares 7 2" xfId="621"/>
    <cellStyle name="Separador de milhares 7 2 2" xfId="622"/>
    <cellStyle name="Separador de milhares 7 3" xfId="623"/>
    <cellStyle name="Separador de milhares 7 3 2" xfId="624"/>
    <cellStyle name="Separador de milhares 8" xfId="625"/>
    <cellStyle name="Separador de milhares 8 2" xfId="626"/>
    <cellStyle name="Separador de milhares 9" xfId="627"/>
    <cellStyle name="Separador de milhares 9 2" xfId="628"/>
    <cellStyle name="Separador de milhares 9 3" xfId="629"/>
    <cellStyle name="Separador de milhares 9 4" xfId="630"/>
    <cellStyle name="Separador de milhares [0] 2" xfId="631"/>
    <cellStyle name="Standard_CANALISATION" xfId="632"/>
    <cellStyle name="Style 1" xfId="633"/>
    <cellStyle name="Texto de Aviso 2" xfId="634"/>
    <cellStyle name="Texto Explicativo 2" xfId="635"/>
    <cellStyle name="Title" xfId="636"/>
    <cellStyle name="Title 2" xfId="637"/>
    <cellStyle name="Title 3" xfId="638"/>
    <cellStyle name="Titulo1" xfId="639"/>
    <cellStyle name="Totais" xfId="640"/>
    <cellStyle name="Total 2" xfId="641"/>
    <cellStyle name="Total 2 2" xfId="642"/>
    <cellStyle name="Total 2 3" xfId="643"/>
    <cellStyle name="Título 1 1" xfId="644"/>
    <cellStyle name="Título 1 2" xfId="645"/>
    <cellStyle name="Título 2 2" xfId="646"/>
    <cellStyle name="Título 3 2" xfId="647"/>
    <cellStyle name="Título 4 2" xfId="648"/>
    <cellStyle name="Título 5" xfId="649"/>
    <cellStyle name="Vírgula 2" xfId="650"/>
    <cellStyle name="Vírgula 2 2" xfId="651"/>
    <cellStyle name="Vírgula 2_PC com exigências da caixa GRAVAR" xfId="652"/>
    <cellStyle name="Vírgula 3" xfId="653"/>
    <cellStyle name="Vírgula 4" xfId="654"/>
    <cellStyle name="Vírgula 6" xfId="655"/>
    <cellStyle name="Warning Text" xfId="656"/>
    <cellStyle name="Währung [0]_FIE-prix vente raccords" xfId="657"/>
    <cellStyle name="Währung_FIE-prix vente raccords" xfId="658"/>
    <cellStyle name="Ênfase1 2" xfId="659"/>
    <cellStyle name="Ênfase2 2" xfId="660"/>
    <cellStyle name="Ênfase3 2" xfId="661"/>
    <cellStyle name="Ênfase4 2" xfId="662"/>
    <cellStyle name="Ênfase5 2" xfId="663"/>
    <cellStyle name="Ênfase6 2" xfId="6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894200</xdr:colOff>
      <xdr:row>1</xdr:row>
      <xdr:rowOff>123480</xdr:rowOff>
    </xdr:from>
    <xdr:to>
      <xdr:col>8</xdr:col>
      <xdr:colOff>1148400</xdr:colOff>
      <xdr:row>8</xdr:row>
      <xdr:rowOff>6588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8255160" y="123480"/>
          <a:ext cx="5001480" cy="1712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71440</xdr:colOff>
      <xdr:row>0</xdr:row>
      <xdr:rowOff>37800</xdr:rowOff>
    </xdr:from>
    <xdr:to>
      <xdr:col>4</xdr:col>
      <xdr:colOff>259920</xdr:colOff>
      <xdr:row>4</xdr:row>
      <xdr:rowOff>66240</xdr:rowOff>
    </xdr:to>
    <xdr:pic>
      <xdr:nvPicPr>
        <xdr:cNvPr id="1" name="Imagem 9" descr="logos_RJ_SECT.jpg"/>
        <xdr:cNvPicPr/>
      </xdr:nvPicPr>
      <xdr:blipFill>
        <a:blip r:embed="rId1"/>
        <a:stretch/>
      </xdr:blipFill>
      <xdr:spPr>
        <a:xfrm>
          <a:off x="4108680" y="37800"/>
          <a:ext cx="361008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ILES/Concorr&#234;nciaseEngenharia/DOCUME~1/Usuario/CONFIG~1/Temp/Rar$DI02.875/CanaCot%2010.5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gitação de Propostas"/>
      <sheetName val="FinalizarProp"/>
      <sheetName val="Customizing"/>
      <sheetName val="Plan2"/>
      <sheetName val="Sumário Sub-Atividades"/>
      <sheetName val="Backup_Aprovação_Email"/>
      <sheetName val="Backup Aprovação"/>
      <sheetName val="Metas"/>
      <sheetName val="Avaliação VAREJO"/>
      <sheetName val="DIGITAÇÃO TAB PEÇAS ESPECIAIS"/>
      <sheetName val="BACKUP TAB PEÇAS ESPECIAIS"/>
      <sheetName val="Critérios Desc Gerais"/>
      <sheetName val="Análise de Frete"/>
      <sheetName val="Sumário Produtos"/>
      <sheetName val="Sumário TabDin"/>
      <sheetName val="BACKUP OPPORTUNITY_SHIPPING"/>
      <sheetName val="OPPORTUNITY_SHIPPING (Visual)"/>
      <sheetName val="BACKUP OPPORTUNITY_PRODUCT"/>
      <sheetName val="Relatório Peças Especiais"/>
      <sheetName val="Análise de Peças Especiais"/>
      <sheetName val="PLANILHA ORÇAMENTO"/>
      <sheetName val="Lance Inicial - PLAN ORÇAMENTO"/>
      <sheetName val="Lance Final - PLAN ORÇAMENTO"/>
      <sheetName val="TABELA DE CARREGAMENTO"/>
      <sheetName val="Aprovação"/>
      <sheetName val="MEMÓRIA DE CÁLCULO"/>
      <sheetName val="Lance Inicial - MEM DE CÁLCULO"/>
      <sheetName val="Lance Final - MEM DE CÁLCULO"/>
      <sheetName val="TAB PEÇAS ESPECIAIS"/>
      <sheetName val="ESTATÍSTICA GERAL"/>
      <sheetName val="ESTATÍSTICA GERAL MC"/>
      <sheetName val="Lance Inicial - ESTAT GERAL"/>
      <sheetName val="Lance Final - ESTAT GERAL"/>
      <sheetName val="OPPORTUNITY_PRODUCT"/>
      <sheetName val="OPPORTUNITY_SHIPPING"/>
      <sheetName val="BACKUP PLAN ORÇAMENTO"/>
      <sheetName val="BACKUP MEMÓRIA DE CÁLCULO"/>
      <sheetName val="Procura de itens"/>
      <sheetName val="RESULTADO"/>
      <sheetName val="ESPELHO"/>
      <sheetName val="Resultado2"/>
      <sheetName val="CAR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6"/>
  <sheetViews>
    <sheetView showFormulas="false" showGridLines="false" showRowColHeaders="true" showZeros="true" rightToLeft="false" tabSelected="true" showOutlineSymbols="true" defaultGridColor="true" view="pageBreakPreview" topLeftCell="H2" colorId="64" zoomScale="70" zoomScaleNormal="70" zoomScalePageLayoutView="70" workbookViewId="0">
      <selection pane="topLeft" activeCell="W10" activeCellId="0" sqref="W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9.28"/>
    <col collapsed="false" customWidth="true" hidden="false" outlineLevel="0" max="3" min="3" style="2" width="25.85"/>
    <col collapsed="false" customWidth="true" hidden="true" outlineLevel="0" max="4" min="4" style="3" width="21.13"/>
    <col collapsed="false" customWidth="true" hidden="false" outlineLevel="0" max="5" min="5" style="3" width="76.7"/>
    <col collapsed="false" customWidth="true" hidden="false" outlineLevel="0" max="6" min="6" style="4" width="17.7"/>
    <col collapsed="false" customWidth="true" hidden="false" outlineLevel="0" max="7" min="7" style="4" width="12.7"/>
    <col collapsed="false" customWidth="true" hidden="false" outlineLevel="0" max="9" min="8" style="4" width="16.99"/>
    <col collapsed="false" customWidth="true" hidden="false" outlineLevel="0" max="15" min="10" style="4" width="16.7"/>
    <col collapsed="false" customWidth="false" hidden="false" outlineLevel="0" max="29" min="16" style="5" width="9.14"/>
    <col collapsed="false" customWidth="false" hidden="false" outlineLevel="0" max="257" min="30" style="6" width="9.14"/>
  </cols>
  <sheetData>
    <row r="1" customFormat="false" ht="15.6" hidden="true" customHeight="true" outlineLevel="0" collapsed="false"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15.75" hidden="false" customHeight="fals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5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35.45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12" customFormat="true" ht="12.75" hidden="false" customHeight="fals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10"/>
      <c r="Q5" s="10"/>
      <c r="R5" s="11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</row>
    <row r="6" s="12" customFormat="true" ht="12.75" hidden="false" customHeight="fals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10"/>
      <c r="Q6" s="10"/>
      <c r="R6" s="11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s="12" customFormat="true" ht="29.45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10"/>
      <c r="Q7" s="10"/>
      <c r="R7" s="11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</row>
    <row r="8" s="12" customFormat="true" ht="17.45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10"/>
      <c r="Q8" s="10"/>
      <c r="R8" s="11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</row>
    <row r="9" s="15" customFormat="true" ht="32.45" hidden="false" customHeight="true" outlineLevel="0" collapsed="false">
      <c r="A9" s="13"/>
      <c r="B9" s="14" t="s">
        <v>0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0"/>
      <c r="Q9" s="10"/>
      <c r="R9" s="11"/>
      <c r="S9" s="10"/>
      <c r="T9" s="10"/>
    </row>
    <row r="10" s="15" customFormat="true" ht="22.5" hidden="false" customHeight="true" outlineLevel="0" collapsed="false">
      <c r="A10" s="13"/>
      <c r="B10" s="16" t="s">
        <v>1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0"/>
      <c r="Q10" s="10"/>
      <c r="R10" s="11"/>
      <c r="S10" s="10"/>
      <c r="T10" s="10"/>
    </row>
    <row r="11" s="12" customFormat="true" ht="25.15" hidden="false" customHeight="true" outlineLevel="0" collapsed="false">
      <c r="A11" s="8"/>
      <c r="B11" s="17" t="s">
        <v>2</v>
      </c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0"/>
      <c r="Q11" s="10"/>
      <c r="R11" s="11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</row>
    <row r="12" customFormat="false" ht="22.9" hidden="false" customHeight="true" outlineLevel="0" collapsed="false">
      <c r="B12" s="18"/>
      <c r="C12" s="18"/>
      <c r="D12" s="18"/>
      <c r="E12" s="18"/>
      <c r="F12" s="19"/>
      <c r="G12" s="19"/>
      <c r="H12" s="18"/>
      <c r="I12" s="18"/>
      <c r="J12" s="18"/>
      <c r="K12" s="18"/>
      <c r="L12" s="18"/>
      <c r="M12" s="18" t="s">
        <v>3</v>
      </c>
      <c r="N12" s="20" t="s">
        <v>4</v>
      </c>
      <c r="O12" s="20"/>
      <c r="R12" s="21"/>
    </row>
    <row r="13" customFormat="false" ht="18" hidden="false" customHeight="true" outlineLevel="0" collapsed="false">
      <c r="B13" s="22" t="s">
        <v>5</v>
      </c>
      <c r="C13" s="23" t="s">
        <v>6</v>
      </c>
      <c r="D13" s="23"/>
      <c r="E13" s="23"/>
      <c r="F13" s="23" t="s">
        <v>7</v>
      </c>
      <c r="G13" s="24" t="s">
        <v>8</v>
      </c>
      <c r="H13" s="25" t="s">
        <v>9</v>
      </c>
      <c r="I13" s="25"/>
      <c r="J13" s="25"/>
      <c r="K13" s="25"/>
      <c r="L13" s="25"/>
      <c r="M13" s="25"/>
      <c r="N13" s="25"/>
      <c r="O13" s="25"/>
    </row>
    <row r="14" s="5" customFormat="true" ht="18" hidden="false" customHeight="true" outlineLevel="0" collapsed="false">
      <c r="A14" s="26"/>
      <c r="B14" s="22"/>
      <c r="C14" s="23"/>
      <c r="D14" s="23"/>
      <c r="E14" s="23"/>
      <c r="F14" s="23"/>
      <c r="G14" s="24"/>
      <c r="H14" s="27" t="n">
        <v>1</v>
      </c>
      <c r="I14" s="27"/>
      <c r="J14" s="28" t="n">
        <v>2</v>
      </c>
      <c r="K14" s="28"/>
      <c r="L14" s="28" t="n">
        <v>3</v>
      </c>
      <c r="M14" s="28"/>
      <c r="N14" s="29" t="n">
        <v>4</v>
      </c>
      <c r="O14" s="29"/>
      <c r="P14" s="30"/>
    </row>
    <row r="15" s="5" customFormat="true" ht="18" hidden="false" customHeight="true" outlineLevel="0" collapsed="false">
      <c r="A15" s="26"/>
      <c r="B15" s="31" t="n">
        <v>1</v>
      </c>
      <c r="C15" s="32" t="s">
        <v>10</v>
      </c>
      <c r="D15" s="32"/>
      <c r="E15" s="33" t="s">
        <v>11</v>
      </c>
      <c r="F15" s="34"/>
      <c r="G15" s="35" t="n">
        <v>0.0337238806057515</v>
      </c>
      <c r="H15" s="36"/>
      <c r="I15" s="37"/>
      <c r="J15" s="38"/>
      <c r="K15" s="39"/>
      <c r="L15" s="40"/>
      <c r="M15" s="41"/>
      <c r="N15" s="40"/>
      <c r="O15" s="42"/>
      <c r="P15" s="21"/>
    </row>
    <row r="16" s="5" customFormat="true" ht="18" hidden="false" customHeight="true" outlineLevel="0" collapsed="false">
      <c r="A16" s="26"/>
      <c r="B16" s="31"/>
      <c r="C16" s="32"/>
      <c r="D16" s="32"/>
      <c r="E16" s="33"/>
      <c r="F16" s="34"/>
      <c r="G16" s="35"/>
      <c r="H16" s="43"/>
      <c r="I16" s="43"/>
      <c r="J16" s="44"/>
      <c r="K16" s="45"/>
      <c r="L16" s="46"/>
      <c r="M16" s="47"/>
      <c r="N16" s="48"/>
      <c r="O16" s="49"/>
      <c r="P16" s="21"/>
    </row>
    <row r="17" s="5" customFormat="true" ht="18" hidden="false" customHeight="true" outlineLevel="0" collapsed="false">
      <c r="A17" s="26"/>
      <c r="B17" s="31"/>
      <c r="C17" s="32"/>
      <c r="D17" s="32"/>
      <c r="E17" s="33"/>
      <c r="F17" s="34"/>
      <c r="G17" s="35"/>
      <c r="H17" s="50"/>
      <c r="I17" s="51"/>
      <c r="J17" s="52"/>
      <c r="K17" s="53"/>
      <c r="L17" s="54"/>
      <c r="M17" s="55"/>
      <c r="N17" s="54"/>
      <c r="O17" s="56"/>
      <c r="P17" s="21"/>
    </row>
    <row r="18" s="5" customFormat="true" ht="18" hidden="false" customHeight="true" outlineLevel="0" collapsed="false">
      <c r="A18" s="26" t="s">
        <v>12</v>
      </c>
      <c r="B18" s="31"/>
      <c r="C18" s="32"/>
      <c r="D18" s="32"/>
      <c r="E18" s="57" t="s">
        <v>13</v>
      </c>
      <c r="F18" s="58"/>
      <c r="G18" s="59"/>
      <c r="H18" s="60"/>
      <c r="I18" s="60"/>
      <c r="J18" s="61"/>
      <c r="K18" s="61"/>
      <c r="L18" s="62"/>
      <c r="M18" s="63"/>
      <c r="N18" s="62"/>
      <c r="O18" s="64"/>
      <c r="P18" s="21"/>
    </row>
    <row r="19" s="5" customFormat="true" ht="18" hidden="false" customHeight="true" outlineLevel="0" collapsed="false">
      <c r="A19" s="26"/>
      <c r="B19" s="31"/>
      <c r="C19" s="32"/>
      <c r="D19" s="32"/>
      <c r="E19" s="33" t="s">
        <v>14</v>
      </c>
      <c r="F19" s="34"/>
      <c r="G19" s="35" t="n">
        <v>0.331062895284595</v>
      </c>
      <c r="H19" s="36"/>
      <c r="I19" s="37"/>
      <c r="J19" s="38"/>
      <c r="K19" s="39"/>
      <c r="L19" s="40"/>
      <c r="M19" s="41"/>
      <c r="N19" s="40"/>
      <c r="O19" s="42"/>
      <c r="P19" s="21"/>
    </row>
    <row r="20" s="5" customFormat="true" ht="18" hidden="false" customHeight="true" outlineLevel="0" collapsed="false">
      <c r="A20" s="26"/>
      <c r="B20" s="31"/>
      <c r="C20" s="32"/>
      <c r="D20" s="32"/>
      <c r="E20" s="33"/>
      <c r="F20" s="34"/>
      <c r="G20" s="35"/>
      <c r="H20" s="43"/>
      <c r="I20" s="43"/>
      <c r="J20" s="44"/>
      <c r="K20" s="45"/>
      <c r="L20" s="48"/>
      <c r="M20" s="47"/>
      <c r="N20" s="48"/>
      <c r="O20" s="49"/>
      <c r="P20" s="21"/>
    </row>
    <row r="21" s="5" customFormat="true" ht="18" hidden="false" customHeight="true" outlineLevel="0" collapsed="false">
      <c r="A21" s="26"/>
      <c r="B21" s="31"/>
      <c r="C21" s="32"/>
      <c r="D21" s="32"/>
      <c r="E21" s="33"/>
      <c r="F21" s="34"/>
      <c r="G21" s="35"/>
      <c r="H21" s="50"/>
      <c r="I21" s="51"/>
      <c r="J21" s="52"/>
      <c r="K21" s="53"/>
      <c r="L21" s="54"/>
      <c r="M21" s="55"/>
      <c r="N21" s="54"/>
      <c r="O21" s="56"/>
      <c r="P21" s="21"/>
    </row>
    <row r="22" s="5" customFormat="true" ht="18" hidden="false" customHeight="true" outlineLevel="0" collapsed="false">
      <c r="A22" s="26" t="s">
        <v>12</v>
      </c>
      <c r="B22" s="31"/>
      <c r="C22" s="32"/>
      <c r="D22" s="32"/>
      <c r="E22" s="57" t="s">
        <v>13</v>
      </c>
      <c r="F22" s="58"/>
      <c r="G22" s="59"/>
      <c r="H22" s="60"/>
      <c r="I22" s="60"/>
      <c r="J22" s="61"/>
      <c r="K22" s="61"/>
      <c r="L22" s="62"/>
      <c r="M22" s="63"/>
      <c r="N22" s="62"/>
      <c r="O22" s="64"/>
      <c r="P22" s="21"/>
    </row>
    <row r="23" s="5" customFormat="true" ht="18" hidden="false" customHeight="true" outlineLevel="0" collapsed="false">
      <c r="A23" s="26"/>
      <c r="B23" s="65" t="n">
        <v>2</v>
      </c>
      <c r="C23" s="66" t="s">
        <v>15</v>
      </c>
      <c r="D23" s="67"/>
      <c r="E23" s="68" t="s">
        <v>16</v>
      </c>
      <c r="F23" s="34"/>
      <c r="G23" s="35" t="n">
        <v>0.103126914684353</v>
      </c>
      <c r="H23" s="36"/>
      <c r="I23" s="37"/>
      <c r="J23" s="38"/>
      <c r="K23" s="39"/>
      <c r="L23" s="40"/>
      <c r="M23" s="41"/>
      <c r="N23" s="40"/>
      <c r="O23" s="42"/>
      <c r="P23" s="21"/>
    </row>
    <row r="24" s="5" customFormat="true" ht="18" hidden="false" customHeight="true" outlineLevel="0" collapsed="false">
      <c r="A24" s="26"/>
      <c r="B24" s="65"/>
      <c r="C24" s="66"/>
      <c r="D24" s="69"/>
      <c r="E24" s="68"/>
      <c r="F24" s="34"/>
      <c r="G24" s="35"/>
      <c r="H24" s="46"/>
      <c r="I24" s="70"/>
      <c r="J24" s="71"/>
      <c r="K24" s="72"/>
      <c r="L24" s="73"/>
      <c r="M24" s="46"/>
      <c r="N24" s="48"/>
      <c r="O24" s="49"/>
      <c r="P24" s="21"/>
    </row>
    <row r="25" s="5" customFormat="true" ht="18" hidden="false" customHeight="true" outlineLevel="0" collapsed="false">
      <c r="A25" s="26"/>
      <c r="B25" s="65"/>
      <c r="C25" s="66"/>
      <c r="D25" s="69"/>
      <c r="E25" s="68"/>
      <c r="F25" s="34"/>
      <c r="G25" s="35"/>
      <c r="H25" s="50"/>
      <c r="I25" s="51"/>
      <c r="J25" s="52"/>
      <c r="K25" s="53"/>
      <c r="L25" s="54"/>
      <c r="M25" s="55"/>
      <c r="N25" s="54"/>
      <c r="O25" s="56"/>
      <c r="P25" s="21"/>
    </row>
    <row r="26" s="5" customFormat="true" ht="18" hidden="false" customHeight="true" outlineLevel="0" collapsed="false">
      <c r="A26" s="26" t="s">
        <v>12</v>
      </c>
      <c r="B26" s="65"/>
      <c r="C26" s="66"/>
      <c r="D26" s="69"/>
      <c r="E26" s="57" t="s">
        <v>13</v>
      </c>
      <c r="F26" s="58"/>
      <c r="G26" s="59"/>
      <c r="H26" s="74"/>
      <c r="I26" s="75"/>
      <c r="J26" s="61"/>
      <c r="K26" s="61"/>
      <c r="L26" s="62"/>
      <c r="M26" s="63"/>
      <c r="N26" s="76"/>
      <c r="O26" s="76"/>
      <c r="P26" s="21"/>
    </row>
    <row r="27" s="5" customFormat="true" ht="18" hidden="false" customHeight="true" outlineLevel="0" collapsed="false">
      <c r="A27" s="26"/>
      <c r="B27" s="65"/>
      <c r="C27" s="66"/>
      <c r="D27" s="69"/>
      <c r="E27" s="68" t="s">
        <v>17</v>
      </c>
      <c r="F27" s="34"/>
      <c r="G27" s="35" t="n">
        <v>0.162548429064403</v>
      </c>
      <c r="H27" s="36"/>
      <c r="I27" s="37"/>
      <c r="J27" s="38"/>
      <c r="K27" s="39"/>
      <c r="L27" s="40"/>
      <c r="M27" s="41"/>
      <c r="N27" s="40"/>
      <c r="O27" s="42"/>
      <c r="P27" s="21"/>
    </row>
    <row r="28" s="5" customFormat="true" ht="18" hidden="false" customHeight="true" outlineLevel="0" collapsed="false">
      <c r="A28" s="26"/>
      <c r="B28" s="65"/>
      <c r="C28" s="66"/>
      <c r="D28" s="69"/>
      <c r="E28" s="68"/>
      <c r="F28" s="34"/>
      <c r="G28" s="35"/>
      <c r="H28" s="46"/>
      <c r="I28" s="77"/>
      <c r="J28" s="71"/>
      <c r="K28" s="78"/>
      <c r="L28" s="79"/>
      <c r="M28" s="80"/>
      <c r="N28" s="48"/>
      <c r="O28" s="49"/>
      <c r="P28" s="21"/>
    </row>
    <row r="29" s="5" customFormat="true" ht="18" hidden="false" customHeight="true" outlineLevel="0" collapsed="false">
      <c r="A29" s="26"/>
      <c r="B29" s="65"/>
      <c r="C29" s="66"/>
      <c r="D29" s="69"/>
      <c r="E29" s="68"/>
      <c r="F29" s="34"/>
      <c r="G29" s="35"/>
      <c r="H29" s="50"/>
      <c r="I29" s="51"/>
      <c r="J29" s="52"/>
      <c r="K29" s="53"/>
      <c r="L29" s="54"/>
      <c r="M29" s="55"/>
      <c r="N29" s="54"/>
      <c r="O29" s="56"/>
      <c r="P29" s="21"/>
    </row>
    <row r="30" s="5" customFormat="true" ht="18" hidden="false" customHeight="true" outlineLevel="0" collapsed="false">
      <c r="A30" s="26" t="s">
        <v>18</v>
      </c>
      <c r="B30" s="65"/>
      <c r="C30" s="66"/>
      <c r="D30" s="69"/>
      <c r="E30" s="57" t="s">
        <v>13</v>
      </c>
      <c r="F30" s="58"/>
      <c r="G30" s="59"/>
      <c r="H30" s="74"/>
      <c r="I30" s="81"/>
      <c r="J30" s="61"/>
      <c r="K30" s="61"/>
      <c r="L30" s="61"/>
      <c r="M30" s="61"/>
      <c r="N30" s="62"/>
      <c r="O30" s="64"/>
      <c r="P30" s="21"/>
    </row>
    <row r="31" s="5" customFormat="true" ht="18" hidden="false" customHeight="true" outlineLevel="0" collapsed="false">
      <c r="A31" s="26"/>
      <c r="B31" s="65"/>
      <c r="C31" s="66"/>
      <c r="D31" s="69"/>
      <c r="E31" s="68" t="s">
        <v>19</v>
      </c>
      <c r="F31" s="34"/>
      <c r="G31" s="35" t="n">
        <v>0.0773452037510616</v>
      </c>
      <c r="H31" s="36"/>
      <c r="I31" s="37"/>
      <c r="J31" s="38"/>
      <c r="K31" s="39"/>
      <c r="L31" s="40"/>
      <c r="M31" s="41"/>
      <c r="N31" s="40"/>
      <c r="O31" s="42"/>
      <c r="P31" s="21"/>
    </row>
    <row r="32" s="5" customFormat="true" ht="18" hidden="false" customHeight="true" outlineLevel="0" collapsed="false">
      <c r="A32" s="26"/>
      <c r="B32" s="65"/>
      <c r="C32" s="66"/>
      <c r="D32" s="69"/>
      <c r="E32" s="68"/>
      <c r="F32" s="34"/>
      <c r="G32" s="35"/>
      <c r="H32" s="46"/>
      <c r="I32" s="77"/>
      <c r="J32" s="44"/>
      <c r="K32" s="45"/>
      <c r="L32" s="71"/>
      <c r="M32" s="72"/>
      <c r="N32" s="71"/>
      <c r="O32" s="49"/>
      <c r="P32" s="21"/>
    </row>
    <row r="33" s="5" customFormat="true" ht="18" hidden="false" customHeight="true" outlineLevel="0" collapsed="false">
      <c r="A33" s="26"/>
      <c r="B33" s="65"/>
      <c r="C33" s="66"/>
      <c r="D33" s="69"/>
      <c r="E33" s="68"/>
      <c r="F33" s="34"/>
      <c r="G33" s="35"/>
      <c r="H33" s="50"/>
      <c r="I33" s="51"/>
      <c r="J33" s="52"/>
      <c r="K33" s="53"/>
      <c r="L33" s="54"/>
      <c r="M33" s="55"/>
      <c r="N33" s="54"/>
      <c r="O33" s="56"/>
      <c r="P33" s="21"/>
    </row>
    <row r="34" s="5" customFormat="true" ht="18" hidden="false" customHeight="true" outlineLevel="0" collapsed="false">
      <c r="A34" s="26" t="s">
        <v>20</v>
      </c>
      <c r="B34" s="65"/>
      <c r="C34" s="66"/>
      <c r="D34" s="82"/>
      <c r="E34" s="57" t="s">
        <v>13</v>
      </c>
      <c r="F34" s="58"/>
      <c r="G34" s="59"/>
      <c r="H34" s="74"/>
      <c r="I34" s="81"/>
      <c r="J34" s="83"/>
      <c r="K34" s="84"/>
      <c r="L34" s="61"/>
      <c r="M34" s="61"/>
      <c r="N34" s="76"/>
      <c r="O34" s="76"/>
      <c r="P34" s="21"/>
    </row>
    <row r="35" s="5" customFormat="true" ht="18" hidden="false" customHeight="true" outlineLevel="0" collapsed="false">
      <c r="A35" s="26"/>
      <c r="B35" s="65"/>
      <c r="C35" s="66"/>
      <c r="D35" s="85"/>
      <c r="E35" s="68" t="s">
        <v>21</v>
      </c>
      <c r="F35" s="34"/>
      <c r="G35" s="35" t="n">
        <v>0.128908696568832</v>
      </c>
      <c r="H35" s="36"/>
      <c r="I35" s="37"/>
      <c r="J35" s="38"/>
      <c r="K35" s="39"/>
      <c r="L35" s="40"/>
      <c r="M35" s="41"/>
      <c r="N35" s="40"/>
      <c r="O35" s="42"/>
      <c r="P35" s="21"/>
    </row>
    <row r="36" s="5" customFormat="true" ht="18" hidden="false" customHeight="true" outlineLevel="0" collapsed="false">
      <c r="A36" s="26"/>
      <c r="B36" s="65"/>
      <c r="C36" s="66"/>
      <c r="D36" s="85"/>
      <c r="E36" s="68"/>
      <c r="F36" s="34"/>
      <c r="G36" s="35"/>
      <c r="H36" s="46"/>
      <c r="I36" s="77"/>
      <c r="J36" s="44"/>
      <c r="K36" s="45"/>
      <c r="L36" s="71"/>
      <c r="M36" s="72"/>
      <c r="N36" s="71"/>
      <c r="O36" s="86"/>
      <c r="P36" s="21"/>
    </row>
    <row r="37" s="5" customFormat="true" ht="18" hidden="false" customHeight="true" outlineLevel="0" collapsed="false">
      <c r="A37" s="26"/>
      <c r="B37" s="65"/>
      <c r="C37" s="66"/>
      <c r="D37" s="85"/>
      <c r="E37" s="68"/>
      <c r="F37" s="34"/>
      <c r="G37" s="35"/>
      <c r="H37" s="50"/>
      <c r="I37" s="51"/>
      <c r="J37" s="52"/>
      <c r="K37" s="53"/>
      <c r="L37" s="54"/>
      <c r="M37" s="55"/>
      <c r="N37" s="54"/>
      <c r="O37" s="56"/>
      <c r="P37" s="21"/>
    </row>
    <row r="38" s="5" customFormat="true" ht="18" hidden="false" customHeight="true" outlineLevel="0" collapsed="false">
      <c r="A38" s="26"/>
      <c r="B38" s="65"/>
      <c r="C38" s="66"/>
      <c r="D38" s="85"/>
      <c r="E38" s="57" t="s">
        <v>13</v>
      </c>
      <c r="F38" s="58"/>
      <c r="G38" s="59"/>
      <c r="H38" s="74"/>
      <c r="I38" s="81"/>
      <c r="J38" s="83"/>
      <c r="K38" s="84"/>
      <c r="L38" s="61"/>
      <c r="M38" s="61"/>
      <c r="N38" s="76"/>
      <c r="O38" s="76"/>
      <c r="P38" s="21"/>
    </row>
    <row r="39" s="5" customFormat="true" ht="18" hidden="false" customHeight="true" outlineLevel="0" collapsed="false">
      <c r="A39" s="26"/>
      <c r="B39" s="65"/>
      <c r="C39" s="66"/>
      <c r="D39" s="85"/>
      <c r="E39" s="68" t="s">
        <v>22</v>
      </c>
      <c r="F39" s="34"/>
      <c r="G39" s="35" t="n">
        <v>0.0429694590961606</v>
      </c>
      <c r="H39" s="36"/>
      <c r="I39" s="37"/>
      <c r="J39" s="38"/>
      <c r="K39" s="39"/>
      <c r="L39" s="40"/>
      <c r="M39" s="41"/>
      <c r="N39" s="40"/>
      <c r="O39" s="42"/>
      <c r="P39" s="21"/>
    </row>
    <row r="40" s="5" customFormat="true" ht="18" hidden="false" customHeight="true" outlineLevel="0" collapsed="false">
      <c r="A40" s="26"/>
      <c r="B40" s="65"/>
      <c r="C40" s="66"/>
      <c r="D40" s="85"/>
      <c r="E40" s="68"/>
      <c r="F40" s="34"/>
      <c r="G40" s="35"/>
      <c r="H40" s="46"/>
      <c r="I40" s="77"/>
      <c r="J40" s="44"/>
      <c r="K40" s="45"/>
      <c r="L40" s="71"/>
      <c r="M40" s="72"/>
      <c r="N40" s="48"/>
      <c r="O40" s="49"/>
      <c r="P40" s="21"/>
    </row>
    <row r="41" s="5" customFormat="true" ht="18" hidden="false" customHeight="true" outlineLevel="0" collapsed="false">
      <c r="A41" s="26"/>
      <c r="B41" s="65"/>
      <c r="C41" s="66"/>
      <c r="D41" s="85"/>
      <c r="E41" s="68"/>
      <c r="F41" s="34"/>
      <c r="G41" s="35"/>
      <c r="H41" s="50"/>
      <c r="I41" s="51"/>
      <c r="J41" s="52"/>
      <c r="K41" s="53"/>
      <c r="L41" s="54"/>
      <c r="M41" s="55"/>
      <c r="N41" s="54"/>
      <c r="O41" s="56"/>
      <c r="P41" s="21"/>
    </row>
    <row r="42" s="5" customFormat="true" ht="18" hidden="false" customHeight="true" outlineLevel="0" collapsed="false">
      <c r="A42" s="26"/>
      <c r="B42" s="65"/>
      <c r="C42" s="66"/>
      <c r="D42" s="85"/>
      <c r="E42" s="57" t="s">
        <v>13</v>
      </c>
      <c r="F42" s="58"/>
      <c r="G42" s="59"/>
      <c r="H42" s="74"/>
      <c r="I42" s="81"/>
      <c r="J42" s="83"/>
      <c r="K42" s="84"/>
      <c r="L42" s="61"/>
      <c r="M42" s="61"/>
      <c r="N42" s="76"/>
      <c r="O42" s="76"/>
      <c r="P42" s="21"/>
    </row>
    <row r="43" s="5" customFormat="true" ht="18" hidden="false" customHeight="true" outlineLevel="0" collapsed="false">
      <c r="A43" s="26"/>
      <c r="B43" s="65"/>
      <c r="C43" s="66"/>
      <c r="D43" s="85"/>
      <c r="E43" s="68" t="s">
        <v>23</v>
      </c>
      <c r="F43" s="34"/>
      <c r="G43" s="35" t="n">
        <v>0.0171877126872752</v>
      </c>
      <c r="H43" s="36"/>
      <c r="I43" s="37"/>
      <c r="J43" s="38"/>
      <c r="K43" s="39"/>
      <c r="L43" s="40"/>
      <c r="M43" s="41"/>
      <c r="N43" s="40"/>
      <c r="O43" s="42"/>
      <c r="P43" s="21"/>
    </row>
    <row r="44" s="5" customFormat="true" ht="18" hidden="false" customHeight="true" outlineLevel="0" collapsed="false">
      <c r="A44" s="26"/>
      <c r="B44" s="65"/>
      <c r="C44" s="66"/>
      <c r="D44" s="85"/>
      <c r="E44" s="68"/>
      <c r="F44" s="34"/>
      <c r="G44" s="35"/>
      <c r="H44" s="46"/>
      <c r="I44" s="77"/>
      <c r="J44" s="44"/>
      <c r="K44" s="45"/>
      <c r="L44" s="48"/>
      <c r="M44" s="72"/>
      <c r="N44" s="48"/>
      <c r="O44" s="49"/>
      <c r="P44" s="21"/>
    </row>
    <row r="45" s="5" customFormat="true" ht="18" hidden="false" customHeight="true" outlineLevel="0" collapsed="false">
      <c r="A45" s="26"/>
      <c r="B45" s="65"/>
      <c r="C45" s="66"/>
      <c r="D45" s="85"/>
      <c r="E45" s="68"/>
      <c r="F45" s="34"/>
      <c r="G45" s="35"/>
      <c r="H45" s="50"/>
      <c r="I45" s="51"/>
      <c r="J45" s="52"/>
      <c r="K45" s="53"/>
      <c r="L45" s="54"/>
      <c r="M45" s="55"/>
      <c r="N45" s="54"/>
      <c r="O45" s="56"/>
      <c r="P45" s="21"/>
    </row>
    <row r="46" s="5" customFormat="true" ht="18" hidden="false" customHeight="true" outlineLevel="0" collapsed="false">
      <c r="A46" s="26"/>
      <c r="B46" s="65"/>
      <c r="C46" s="66"/>
      <c r="D46" s="85"/>
      <c r="E46" s="57" t="s">
        <v>13</v>
      </c>
      <c r="F46" s="58"/>
      <c r="G46" s="59"/>
      <c r="H46" s="74"/>
      <c r="I46" s="81"/>
      <c r="J46" s="83"/>
      <c r="K46" s="84"/>
      <c r="L46" s="62"/>
      <c r="M46" s="63"/>
      <c r="N46" s="76"/>
      <c r="O46" s="76"/>
      <c r="P46" s="21"/>
    </row>
    <row r="47" s="5" customFormat="true" ht="18" hidden="false" customHeight="true" outlineLevel="0" collapsed="false">
      <c r="A47" s="26"/>
      <c r="B47" s="65"/>
      <c r="C47" s="66"/>
      <c r="D47" s="85"/>
      <c r="E47" s="68" t="s">
        <v>24</v>
      </c>
      <c r="F47" s="34"/>
      <c r="G47" s="35" t="n">
        <v>0.0171877126872752</v>
      </c>
      <c r="H47" s="36"/>
      <c r="I47" s="37"/>
      <c r="J47" s="38"/>
      <c r="K47" s="39"/>
      <c r="L47" s="40"/>
      <c r="M47" s="41"/>
      <c r="N47" s="40"/>
      <c r="O47" s="42"/>
      <c r="P47" s="21"/>
    </row>
    <row r="48" s="5" customFormat="true" ht="18" hidden="false" customHeight="true" outlineLevel="0" collapsed="false">
      <c r="A48" s="26"/>
      <c r="B48" s="65"/>
      <c r="C48" s="66"/>
      <c r="D48" s="85"/>
      <c r="E48" s="68"/>
      <c r="F48" s="34"/>
      <c r="G48" s="35"/>
      <c r="H48" s="46"/>
      <c r="I48" s="77"/>
      <c r="J48" s="44"/>
      <c r="K48" s="45"/>
      <c r="L48" s="48"/>
      <c r="M48" s="72"/>
      <c r="N48" s="48"/>
      <c r="O48" s="49"/>
      <c r="P48" s="21"/>
    </row>
    <row r="49" s="5" customFormat="true" ht="18" hidden="false" customHeight="true" outlineLevel="0" collapsed="false">
      <c r="A49" s="26"/>
      <c r="B49" s="65"/>
      <c r="C49" s="66"/>
      <c r="D49" s="85"/>
      <c r="E49" s="68"/>
      <c r="F49" s="34"/>
      <c r="G49" s="35"/>
      <c r="H49" s="50"/>
      <c r="I49" s="51"/>
      <c r="J49" s="52"/>
      <c r="K49" s="53"/>
      <c r="L49" s="54"/>
      <c r="M49" s="55"/>
      <c r="N49" s="54"/>
      <c r="O49" s="56"/>
      <c r="P49" s="21"/>
    </row>
    <row r="50" s="5" customFormat="true" ht="18" hidden="false" customHeight="true" outlineLevel="0" collapsed="false">
      <c r="A50" s="26"/>
      <c r="B50" s="65"/>
      <c r="C50" s="66"/>
      <c r="D50" s="85"/>
      <c r="E50" s="57" t="s">
        <v>13</v>
      </c>
      <c r="F50" s="58"/>
      <c r="G50" s="59"/>
      <c r="H50" s="74"/>
      <c r="I50" s="81"/>
      <c r="J50" s="83"/>
      <c r="K50" s="84"/>
      <c r="L50" s="62"/>
      <c r="M50" s="63"/>
      <c r="N50" s="76"/>
      <c r="O50" s="76"/>
      <c r="P50" s="21"/>
    </row>
    <row r="51" s="5" customFormat="true" ht="18" hidden="false" customHeight="true" outlineLevel="0" collapsed="false">
      <c r="A51" s="26"/>
      <c r="B51" s="65"/>
      <c r="C51" s="66"/>
      <c r="D51" s="87"/>
      <c r="E51" s="88" t="s">
        <v>25</v>
      </c>
      <c r="F51" s="34"/>
      <c r="G51" s="35" t="n">
        <v>0.0859390955702938</v>
      </c>
      <c r="H51" s="36"/>
      <c r="I51" s="37"/>
      <c r="J51" s="38"/>
      <c r="K51" s="39"/>
      <c r="L51" s="40"/>
      <c r="M51" s="41"/>
      <c r="N51" s="40"/>
      <c r="O51" s="42"/>
      <c r="P51" s="21"/>
    </row>
    <row r="52" s="5" customFormat="true" ht="18" hidden="false" customHeight="true" outlineLevel="0" collapsed="false">
      <c r="A52" s="26"/>
      <c r="B52" s="65"/>
      <c r="C52" s="66"/>
      <c r="D52" s="89"/>
      <c r="E52" s="88"/>
      <c r="F52" s="34"/>
      <c r="G52" s="35"/>
      <c r="H52" s="46"/>
      <c r="I52" s="77"/>
      <c r="J52" s="44"/>
      <c r="K52" s="45"/>
      <c r="L52" s="48"/>
      <c r="M52" s="47"/>
      <c r="N52" s="90"/>
      <c r="O52" s="86"/>
      <c r="P52" s="21"/>
    </row>
    <row r="53" s="5" customFormat="true" ht="18" hidden="false" customHeight="true" outlineLevel="0" collapsed="false">
      <c r="A53" s="26"/>
      <c r="B53" s="65"/>
      <c r="C53" s="66"/>
      <c r="D53" s="91"/>
      <c r="E53" s="88"/>
      <c r="F53" s="34"/>
      <c r="G53" s="35"/>
      <c r="H53" s="50"/>
      <c r="I53" s="51"/>
      <c r="J53" s="52"/>
      <c r="K53" s="53"/>
      <c r="L53" s="54"/>
      <c r="M53" s="55"/>
      <c r="N53" s="54"/>
      <c r="O53" s="56"/>
      <c r="P53" s="30"/>
    </row>
    <row r="54" s="5" customFormat="true" ht="18" hidden="false" customHeight="true" outlineLevel="0" collapsed="false">
      <c r="A54" s="26"/>
      <c r="B54" s="65"/>
      <c r="C54" s="66"/>
      <c r="D54" s="92"/>
      <c r="E54" s="93" t="s">
        <v>26</v>
      </c>
      <c r="F54" s="94"/>
      <c r="G54" s="95"/>
      <c r="H54" s="96"/>
      <c r="I54" s="97"/>
      <c r="J54" s="98"/>
      <c r="K54" s="99"/>
      <c r="L54" s="100"/>
      <c r="M54" s="101"/>
      <c r="N54" s="102"/>
      <c r="O54" s="102"/>
      <c r="P54" s="30"/>
    </row>
    <row r="55" s="5" customFormat="true" ht="18" hidden="false" customHeight="true" outlineLevel="0" collapsed="false">
      <c r="A55" s="26"/>
      <c r="B55" s="103"/>
      <c r="C55" s="103"/>
      <c r="D55" s="103"/>
      <c r="E55" s="103"/>
      <c r="F55" s="104"/>
      <c r="G55" s="104"/>
      <c r="H55" s="105"/>
      <c r="I55" s="105"/>
      <c r="J55" s="106"/>
      <c r="K55" s="106"/>
      <c r="L55" s="107"/>
      <c r="M55" s="107"/>
      <c r="N55" s="108"/>
      <c r="O55" s="108"/>
      <c r="P55" s="21"/>
    </row>
    <row r="56" s="5" customFormat="true" ht="18" hidden="false" customHeight="true" outlineLevel="0" collapsed="false">
      <c r="A56" s="26"/>
      <c r="B56" s="109" t="s">
        <v>27</v>
      </c>
      <c r="C56" s="109"/>
      <c r="D56" s="109"/>
      <c r="E56" s="109"/>
      <c r="F56" s="109"/>
      <c r="G56" s="109"/>
      <c r="H56" s="110" t="n">
        <v>0.364786775890346</v>
      </c>
      <c r="I56" s="110"/>
      <c r="J56" s="111" t="n">
        <v>0.184401129216554</v>
      </c>
      <c r="K56" s="111"/>
      <c r="L56" s="111" t="n">
        <v>0.261746049162859</v>
      </c>
      <c r="M56" s="111"/>
      <c r="N56" s="112" t="n">
        <v>0.189066045730241</v>
      </c>
      <c r="O56" s="112"/>
    </row>
    <row r="57" s="5" customFormat="true" ht="18" hidden="false" customHeight="true" outlineLevel="0" collapsed="false">
      <c r="A57" s="26"/>
      <c r="B57" s="113" t="s">
        <v>28</v>
      </c>
      <c r="C57" s="113"/>
      <c r="D57" s="113"/>
      <c r="E57" s="113"/>
      <c r="F57" s="113"/>
      <c r="G57" s="113"/>
      <c r="H57" s="114"/>
      <c r="I57" s="114"/>
      <c r="J57" s="115"/>
      <c r="K57" s="115"/>
      <c r="L57" s="115"/>
      <c r="M57" s="115"/>
      <c r="N57" s="104"/>
      <c r="O57" s="104"/>
    </row>
    <row r="58" s="5" customFormat="true" ht="18" hidden="false" customHeight="true" outlineLevel="0" collapsed="false">
      <c r="A58" s="26"/>
      <c r="B58" s="116" t="s">
        <v>29</v>
      </c>
      <c r="C58" s="116"/>
      <c r="D58" s="116"/>
      <c r="E58" s="116"/>
      <c r="F58" s="116"/>
      <c r="G58" s="116"/>
      <c r="H58" s="117" t="n">
        <v>0.364786775890346</v>
      </c>
      <c r="I58" s="117"/>
      <c r="J58" s="118" t="n">
        <v>0.5491879051069</v>
      </c>
      <c r="K58" s="118"/>
      <c r="L58" s="118" t="n">
        <v>0.810933954269759</v>
      </c>
      <c r="M58" s="118"/>
      <c r="N58" s="119" t="n">
        <v>1</v>
      </c>
      <c r="O58" s="119"/>
    </row>
    <row r="59" s="5" customFormat="true" ht="15.75" hidden="false" customHeight="false" outlineLevel="0" collapsed="false">
      <c r="A59" s="26"/>
      <c r="B59" s="2"/>
      <c r="C59" s="2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</row>
    <row r="60" s="5" customFormat="true" ht="15.75" hidden="false" customHeight="false" outlineLevel="0" collapsed="false">
      <c r="A60" s="26"/>
      <c r="B60" s="2"/>
      <c r="C60" s="2"/>
      <c r="D60" s="3"/>
      <c r="E60" s="3"/>
      <c r="F60" s="120"/>
      <c r="G60" s="120"/>
      <c r="H60" s="120"/>
      <c r="I60" s="120"/>
      <c r="J60" s="120"/>
      <c r="K60" s="120"/>
      <c r="L60" s="120"/>
      <c r="M60" s="120"/>
      <c r="N60" s="120"/>
      <c r="O60" s="120"/>
    </row>
    <row r="61" s="5" customFormat="true" ht="15.75" hidden="false" customHeight="false" outlineLevel="0" collapsed="false">
      <c r="A61" s="26"/>
      <c r="B61" s="2"/>
      <c r="C61" s="2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</row>
    <row r="62" s="5" customFormat="true" ht="15.75" hidden="false" customHeight="false" outlineLevel="0" collapsed="false">
      <c r="A62" s="26"/>
      <c r="B62" s="2"/>
      <c r="C62" s="2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</row>
    <row r="63" s="5" customFormat="true" ht="15.75" hidden="false" customHeight="false" outlineLevel="0" collapsed="false">
      <c r="A63" s="26"/>
      <c r="B63" s="2"/>
      <c r="C63" s="2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</row>
    <row r="64" s="5" customFormat="true" ht="15.75" hidden="false" customHeight="false" outlineLevel="0" collapsed="false">
      <c r="A64" s="26"/>
      <c r="B64" s="2"/>
      <c r="C64" s="2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</row>
    <row r="65" s="5" customFormat="true" ht="15.75" hidden="false" customHeight="false" outlineLevel="0" collapsed="false">
      <c r="A65" s="26"/>
      <c r="B65" s="2"/>
      <c r="C65" s="2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</row>
    <row r="66" s="5" customFormat="true" ht="15.75" hidden="false" customHeight="false" outlineLevel="0" collapsed="false">
      <c r="A66" s="26"/>
      <c r="B66" s="2"/>
      <c r="C66" s="2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</row>
  </sheetData>
  <mergeCells count="90">
    <mergeCell ref="B1:O4"/>
    <mergeCell ref="B5:O5"/>
    <mergeCell ref="B6:O6"/>
    <mergeCell ref="B7:O7"/>
    <mergeCell ref="B9:O9"/>
    <mergeCell ref="B10:O10"/>
    <mergeCell ref="B11:O11"/>
    <mergeCell ref="F12:G12"/>
    <mergeCell ref="N12:O12"/>
    <mergeCell ref="B13:B14"/>
    <mergeCell ref="C13:E14"/>
    <mergeCell ref="F13:F14"/>
    <mergeCell ref="G13:G14"/>
    <mergeCell ref="H13:O13"/>
    <mergeCell ref="H14:I14"/>
    <mergeCell ref="J14:K14"/>
    <mergeCell ref="L14:M14"/>
    <mergeCell ref="N14:O14"/>
    <mergeCell ref="B15:B22"/>
    <mergeCell ref="C15:D22"/>
    <mergeCell ref="E15:E17"/>
    <mergeCell ref="F15:F17"/>
    <mergeCell ref="G15:G17"/>
    <mergeCell ref="H18:I18"/>
    <mergeCell ref="J18:K18"/>
    <mergeCell ref="E19:E21"/>
    <mergeCell ref="F19:F21"/>
    <mergeCell ref="G19:G21"/>
    <mergeCell ref="H22:I22"/>
    <mergeCell ref="J22:K22"/>
    <mergeCell ref="B23:B54"/>
    <mergeCell ref="C23:C54"/>
    <mergeCell ref="E23:E25"/>
    <mergeCell ref="F23:F25"/>
    <mergeCell ref="G23:G25"/>
    <mergeCell ref="J26:K26"/>
    <mergeCell ref="N26:O26"/>
    <mergeCell ref="E27:E29"/>
    <mergeCell ref="F27:F29"/>
    <mergeCell ref="G27:G29"/>
    <mergeCell ref="J30:K30"/>
    <mergeCell ref="L30:M30"/>
    <mergeCell ref="E31:E33"/>
    <mergeCell ref="F31:F33"/>
    <mergeCell ref="G31:G33"/>
    <mergeCell ref="L34:M34"/>
    <mergeCell ref="N34:O34"/>
    <mergeCell ref="E35:E37"/>
    <mergeCell ref="F35:F37"/>
    <mergeCell ref="G35:G37"/>
    <mergeCell ref="L38:M38"/>
    <mergeCell ref="N38:O38"/>
    <mergeCell ref="E39:E41"/>
    <mergeCell ref="F39:F41"/>
    <mergeCell ref="G39:G41"/>
    <mergeCell ref="L42:M42"/>
    <mergeCell ref="N42:O42"/>
    <mergeCell ref="E43:E45"/>
    <mergeCell ref="F43:F45"/>
    <mergeCell ref="G43:G45"/>
    <mergeCell ref="N46:O46"/>
    <mergeCell ref="E47:E49"/>
    <mergeCell ref="F47:F49"/>
    <mergeCell ref="G47:G49"/>
    <mergeCell ref="N50:O50"/>
    <mergeCell ref="E51:E53"/>
    <mergeCell ref="F51:F53"/>
    <mergeCell ref="G51:G53"/>
    <mergeCell ref="N54:O54"/>
    <mergeCell ref="B55:E55"/>
    <mergeCell ref="F55:G55"/>
    <mergeCell ref="H55:I55"/>
    <mergeCell ref="J55:K55"/>
    <mergeCell ref="L55:M55"/>
    <mergeCell ref="N55:O55"/>
    <mergeCell ref="B56:G56"/>
    <mergeCell ref="H56:I56"/>
    <mergeCell ref="J56:K56"/>
    <mergeCell ref="L56:M56"/>
    <mergeCell ref="N56:O56"/>
    <mergeCell ref="B57:G57"/>
    <mergeCell ref="H57:I57"/>
    <mergeCell ref="J57:K57"/>
    <mergeCell ref="L57:M57"/>
    <mergeCell ref="N57:O57"/>
    <mergeCell ref="B58:G58"/>
    <mergeCell ref="H58:I58"/>
    <mergeCell ref="J58:K58"/>
    <mergeCell ref="L58:M58"/>
    <mergeCell ref="N58:O58"/>
  </mergeCells>
  <printOptions headings="false" gridLines="false" gridLinesSet="true" horizontalCentered="true" verticalCentered="true"/>
  <pageMargins left="0.590277777777778" right="0.275694444444444" top="0" bottom="0.254861111111111" header="0.511811023622047" footer="0.040277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121" width="56.14"/>
    <col collapsed="false" customWidth="true" hidden="false" outlineLevel="0" max="3" min="3" style="0" width="11.42"/>
    <col collapsed="false" customWidth="true" hidden="false" outlineLevel="0" max="4" min="4" style="122" width="22.14"/>
    <col collapsed="false" customWidth="true" hidden="false" outlineLevel="0" max="6" min="6" style="0" width="28.85"/>
    <col collapsed="false" customWidth="true" hidden="false" outlineLevel="0" max="7" min="7" style="122" width="19.56"/>
    <col collapsed="false" customWidth="true" hidden="false" outlineLevel="0" max="8" min="8" style="0" width="24.99"/>
  </cols>
  <sheetData>
    <row r="1" s="125" customFormat="true" ht="11.25" hidden="false" customHeight="false" outlineLevel="0" collapsed="false">
      <c r="A1" s="123"/>
      <c r="B1" s="123"/>
      <c r="C1" s="123"/>
      <c r="D1" s="123"/>
      <c r="E1" s="123"/>
      <c r="F1" s="123"/>
      <c r="G1" s="124"/>
      <c r="H1" s="123"/>
      <c r="I1" s="123"/>
    </row>
    <row r="2" s="125" customFormat="true" ht="14.2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</row>
    <row r="3" s="125" customFormat="true" ht="14.25" hidden="false" customHeight="true" outlineLevel="0" collapsed="false">
      <c r="A3" s="123"/>
      <c r="B3" s="123"/>
      <c r="C3" s="123"/>
      <c r="D3" s="123"/>
      <c r="E3" s="123"/>
      <c r="F3" s="123"/>
      <c r="G3" s="124"/>
      <c r="H3" s="123"/>
      <c r="I3" s="123"/>
    </row>
    <row r="4" s="125" customFormat="true" ht="14.25" hidden="false" customHeight="true" outlineLevel="0" collapsed="false">
      <c r="A4" s="123"/>
      <c r="B4" s="123"/>
      <c r="C4" s="123"/>
      <c r="D4" s="123"/>
      <c r="E4" s="123"/>
      <c r="F4" s="123"/>
      <c r="G4" s="124"/>
      <c r="H4" s="123"/>
      <c r="I4" s="123"/>
    </row>
    <row r="5" s="125" customFormat="true" ht="15.75" hidden="false" customHeight="true" outlineLevel="0" collapsed="false">
      <c r="A5" s="126" t="s">
        <v>30</v>
      </c>
      <c r="B5" s="126"/>
      <c r="C5" s="126"/>
      <c r="D5" s="126"/>
      <c r="E5" s="126"/>
      <c r="F5" s="126"/>
      <c r="G5" s="127"/>
      <c r="H5" s="128"/>
      <c r="I5" s="128"/>
    </row>
    <row r="6" s="125" customFormat="true" ht="15.75" hidden="false" customHeight="true" outlineLevel="0" collapsed="false">
      <c r="A6" s="126" t="s">
        <v>31</v>
      </c>
      <c r="B6" s="126"/>
      <c r="C6" s="126"/>
      <c r="D6" s="126"/>
      <c r="E6" s="126"/>
      <c r="F6" s="126"/>
      <c r="G6" s="127"/>
      <c r="H6" s="128"/>
      <c r="I6" s="128"/>
    </row>
    <row r="7" s="125" customFormat="true" ht="16.9" hidden="false" customHeight="true" outlineLevel="0" collapsed="false">
      <c r="A7" s="126" t="s">
        <v>32</v>
      </c>
      <c r="B7" s="126"/>
      <c r="C7" s="126"/>
      <c r="D7" s="126"/>
      <c r="E7" s="126"/>
      <c r="F7" s="126"/>
      <c r="G7" s="127"/>
      <c r="H7" s="128"/>
      <c r="I7" s="128"/>
    </row>
    <row r="8" s="125" customFormat="true" ht="16.9" hidden="false" customHeight="true" outlineLevel="0" collapsed="false">
      <c r="A8" s="129"/>
      <c r="B8" s="129"/>
      <c r="C8" s="129"/>
      <c r="D8" s="129"/>
      <c r="E8" s="129"/>
      <c r="F8" s="129"/>
      <c r="G8" s="127"/>
      <c r="H8" s="128"/>
      <c r="I8" s="128"/>
    </row>
    <row r="9" s="125" customFormat="true" ht="35.25" hidden="false" customHeight="true" outlineLevel="0" collapsed="false">
      <c r="A9" s="126" t="e">
        <f aca="false"/>
        <v>#REF!</v>
      </c>
      <c r="B9" s="126"/>
      <c r="C9" s="126"/>
      <c r="D9" s="126"/>
      <c r="E9" s="126"/>
      <c r="F9" s="126"/>
      <c r="G9" s="127"/>
      <c r="H9" s="128"/>
      <c r="I9" s="128"/>
    </row>
    <row r="10" s="125" customFormat="true" ht="12.75" hidden="false" customHeight="true" outlineLevel="0" collapsed="false">
      <c r="A10" s="128"/>
      <c r="B10" s="128"/>
      <c r="C10" s="128"/>
      <c r="D10" s="128"/>
      <c r="E10" s="128"/>
      <c r="F10" s="128"/>
      <c r="G10" s="130"/>
      <c r="H10" s="131"/>
      <c r="I10" s="131"/>
    </row>
    <row r="11" customFormat="false" ht="12.75" hidden="false" customHeight="false" outlineLevel="0" collapsed="false">
      <c r="A11" s="132" t="s">
        <v>33</v>
      </c>
      <c r="B11" s="132"/>
      <c r="C11" s="132"/>
      <c r="D11" s="132"/>
      <c r="E11" s="132"/>
      <c r="F11" s="132"/>
    </row>
    <row r="12" s="137" customFormat="true" ht="12.75" hidden="false" customHeight="false" outlineLevel="0" collapsed="false">
      <c r="A12" s="133" t="s">
        <v>34</v>
      </c>
      <c r="B12" s="134" t="s">
        <v>35</v>
      </c>
      <c r="C12" s="133" t="s">
        <v>36</v>
      </c>
      <c r="D12" s="135" t="s">
        <v>37</v>
      </c>
      <c r="E12" s="133" t="s">
        <v>8</v>
      </c>
      <c r="F12" s="133" t="s">
        <v>38</v>
      </c>
      <c r="G12" s="136"/>
    </row>
    <row r="13" customFormat="false" ht="25.5" hidden="false" customHeight="true" outlineLevel="0" collapsed="false">
      <c r="A13" s="138" t="s">
        <v>39</v>
      </c>
      <c r="B13" s="139" t="e">
        <f aca="false">VLOOKUP(A13,#REF!,2,FALSE())</f>
        <v>#REF!</v>
      </c>
      <c r="C13" s="139" t="e">
        <f aca="false">VLOOKUP(B13,#REF!,2,FALSE())</f>
        <v>#REF!</v>
      </c>
      <c r="D13" s="140" t="e">
        <f aca="false">SUMIF(#REF!,#REF!,#REF!)</f>
        <v>#REF!</v>
      </c>
      <c r="E13" s="141" t="e">
        <f aca="false">D13/$D$54</f>
        <v>#REF!</v>
      </c>
      <c r="F13" s="142" t="e">
        <f aca="false">E13</f>
        <v>#REF!</v>
      </c>
      <c r="G13" s="122" t="e">
        <f aca="false"/>
        <v>#REF!</v>
      </c>
      <c r="H13" s="0" t="e">
        <f aca="false">G13=D13</f>
        <v>#REF!</v>
      </c>
    </row>
    <row r="14" customFormat="false" ht="12.75" hidden="false" customHeight="false" outlineLevel="0" collapsed="false">
      <c r="A14" s="138" t="s">
        <v>40</v>
      </c>
      <c r="B14" s="139" t="e">
        <f aca="false">VLOOKUP(A14,#REF!,2,FALSE())</f>
        <v>#REF!</v>
      </c>
      <c r="C14" s="139" t="e">
        <f aca="false">VLOOKUP(B14,#REF!,2,FALSE())</f>
        <v>#REF!</v>
      </c>
      <c r="D14" s="140" t="e">
        <f aca="false">SUMIF(#REF!,#REF!,#REF!)</f>
        <v>#REF!</v>
      </c>
      <c r="E14" s="141" t="e">
        <f aca="false">D14/$D$54</f>
        <v>#REF!</v>
      </c>
      <c r="F14" s="142" t="e">
        <f aca="false">E14+F13</f>
        <v>#REF!</v>
      </c>
      <c r="G14" s="122" t="e">
        <f aca="false"/>
        <v>#REF!</v>
      </c>
      <c r="H14" s="0" t="e">
        <f aca="false">G14=D14</f>
        <v>#REF!</v>
      </c>
    </row>
    <row r="15" customFormat="false" ht="12.75" hidden="false" customHeight="false" outlineLevel="0" collapsed="false">
      <c r="A15" s="143" t="s">
        <v>41</v>
      </c>
      <c r="B15" s="139" t="e">
        <f aca="false">VLOOKUP(A15,#REF!,2,FALSE())</f>
        <v>#REF!</v>
      </c>
      <c r="C15" s="139" t="e">
        <f aca="false">VLOOKUP(B15,#REF!,2,FALSE())</f>
        <v>#REF!</v>
      </c>
      <c r="D15" s="140" t="e">
        <f aca="false">SUMIF(#REF!,#REF!,#REF!)</f>
        <v>#REF!</v>
      </c>
      <c r="E15" s="141" t="e">
        <f aca="false">D15/$D$54</f>
        <v>#REF!</v>
      </c>
      <c r="F15" s="142" t="e">
        <f aca="false">E15+#REF!</f>
        <v>#REF!</v>
      </c>
      <c r="G15" s="122" t="e">
        <f aca="false"/>
        <v>#REF!</v>
      </c>
      <c r="H15" s="0" t="e">
        <f aca="false">G15=D15</f>
        <v>#REF!</v>
      </c>
    </row>
    <row r="16" customFormat="false" ht="12.75" hidden="false" customHeight="false" outlineLevel="0" collapsed="false">
      <c r="A16" s="143" t="s">
        <v>42</v>
      </c>
      <c r="B16" s="139" t="e">
        <f aca="false">VLOOKUP(A16,#REF!,2,FALSE())</f>
        <v>#REF!</v>
      </c>
      <c r="C16" s="139" t="e">
        <f aca="false">VLOOKUP(B16,#REF!,2,FALSE())</f>
        <v>#REF!</v>
      </c>
      <c r="D16" s="140" t="e">
        <f aca="false">SUMIF(#REF!,#REF!,#REF!)</f>
        <v>#REF!</v>
      </c>
      <c r="E16" s="141" t="e">
        <f aca="false">D16/$D$54</f>
        <v>#REF!</v>
      </c>
      <c r="F16" s="142" t="e">
        <f aca="false">E16+F15</f>
        <v>#REF!</v>
      </c>
      <c r="G16" s="122" t="e">
        <f aca="false"/>
        <v>#REF!</v>
      </c>
      <c r="H16" s="0" t="e">
        <f aca="false">G16=D16</f>
        <v>#REF!</v>
      </c>
    </row>
    <row r="17" customFormat="false" ht="12.75" hidden="false" customHeight="false" outlineLevel="0" collapsed="false">
      <c r="A17" s="143" t="s">
        <v>43</v>
      </c>
      <c r="B17" s="139" t="e">
        <f aca="false">VLOOKUP(A17,#REF!,2,FALSE())</f>
        <v>#REF!</v>
      </c>
      <c r="C17" s="139" t="e">
        <f aca="false">VLOOKUP(B17,#REF!,2,FALSE())</f>
        <v>#REF!</v>
      </c>
      <c r="D17" s="140" t="e">
        <f aca="false">SUMIF(#REF!,#REF!,#REF!)</f>
        <v>#REF!</v>
      </c>
      <c r="E17" s="141" t="e">
        <f aca="false">D17/$D$54</f>
        <v>#REF!</v>
      </c>
      <c r="F17" s="142" t="e">
        <f aca="false">E17+F16</f>
        <v>#REF!</v>
      </c>
      <c r="G17" s="122" t="e">
        <f aca="false"/>
        <v>#REF!</v>
      </c>
      <c r="H17" s="0" t="e">
        <f aca="false">G17=D17</f>
        <v>#REF!</v>
      </c>
    </row>
    <row r="18" customFormat="false" ht="12.75" hidden="false" customHeight="false" outlineLevel="0" collapsed="false">
      <c r="A18" s="143" t="s">
        <v>44</v>
      </c>
      <c r="B18" s="139" t="e">
        <f aca="false">VLOOKUP(A18,#REF!,2,FALSE())</f>
        <v>#REF!</v>
      </c>
      <c r="C18" s="139" t="e">
        <f aca="false">VLOOKUP(B18,#REF!,2,FALSE())</f>
        <v>#REF!</v>
      </c>
      <c r="D18" s="140" t="e">
        <f aca="false">SUMIF(#REF!,#REF!,#REF!)</f>
        <v>#REF!</v>
      </c>
      <c r="E18" s="141" t="e">
        <f aca="false">D18/$D$54</f>
        <v>#REF!</v>
      </c>
      <c r="F18" s="142" t="e">
        <f aca="false">E18+F17</f>
        <v>#REF!</v>
      </c>
      <c r="G18" s="122" t="e">
        <f aca="false"/>
        <v>#REF!</v>
      </c>
      <c r="H18" s="0" t="e">
        <f aca="false">G18=D18</f>
        <v>#REF!</v>
      </c>
    </row>
    <row r="19" customFormat="false" ht="12.75" hidden="false" customHeight="false" outlineLevel="0" collapsed="false">
      <c r="A19" s="143" t="s">
        <v>45</v>
      </c>
      <c r="B19" s="139" t="e">
        <f aca="false">VLOOKUP(A19,#REF!,2,FALSE())</f>
        <v>#REF!</v>
      </c>
      <c r="C19" s="139" t="e">
        <f aca="false">VLOOKUP(B19,#REF!,2,FALSE())</f>
        <v>#REF!</v>
      </c>
      <c r="D19" s="140" t="e">
        <f aca="false">SUMIF(#REF!,#REF!,#REF!)</f>
        <v>#REF!</v>
      </c>
      <c r="E19" s="141" t="e">
        <f aca="false">D19/$D$54</f>
        <v>#REF!</v>
      </c>
      <c r="F19" s="142" t="e">
        <f aca="false">E19+F18</f>
        <v>#REF!</v>
      </c>
      <c r="G19" s="122" t="e">
        <f aca="false"/>
        <v>#REF!</v>
      </c>
      <c r="H19" s="0" t="e">
        <f aca="false">G19=D19</f>
        <v>#REF!</v>
      </c>
    </row>
    <row r="20" customFormat="false" ht="12.75" hidden="false" customHeight="false" outlineLevel="0" collapsed="false">
      <c r="A20" s="143" t="s">
        <v>46</v>
      </c>
      <c r="B20" s="139" t="e">
        <f aca="false">VLOOKUP(A20,#REF!,2,FALSE())</f>
        <v>#REF!</v>
      </c>
      <c r="C20" s="139" t="e">
        <f aca="false">VLOOKUP(B20,#REF!,2,FALSE())</f>
        <v>#REF!</v>
      </c>
      <c r="D20" s="140" t="e">
        <f aca="false">SUMIF(#REF!,#REF!,#REF!)</f>
        <v>#REF!</v>
      </c>
      <c r="E20" s="141" t="e">
        <f aca="false">D20/$D$54</f>
        <v>#REF!</v>
      </c>
      <c r="F20" s="142" t="e">
        <f aca="false">E20+F19</f>
        <v>#REF!</v>
      </c>
      <c r="G20" s="122" t="e">
        <f aca="false"/>
        <v>#REF!</v>
      </c>
      <c r="H20" s="0" t="e">
        <f aca="false">G20=D20</f>
        <v>#REF!</v>
      </c>
    </row>
    <row r="21" customFormat="false" ht="12.75" hidden="false" customHeight="false" outlineLevel="0" collapsed="false">
      <c r="A21" s="143" t="s">
        <v>47</v>
      </c>
      <c r="B21" s="139" t="e">
        <f aca="false">VLOOKUP(A21,#REF!,2,FALSE())</f>
        <v>#REF!</v>
      </c>
      <c r="C21" s="139" t="e">
        <f aca="false">VLOOKUP(B21,#REF!,2,FALSE())</f>
        <v>#REF!</v>
      </c>
      <c r="D21" s="140" t="e">
        <f aca="false">SUMIF(#REF!,#REF!,#REF!)</f>
        <v>#REF!</v>
      </c>
      <c r="E21" s="141" t="e">
        <f aca="false">D21/$D$54</f>
        <v>#REF!</v>
      </c>
      <c r="F21" s="142" t="e">
        <f aca="false">E21+F20</f>
        <v>#REF!</v>
      </c>
      <c r="G21" s="122" t="e">
        <f aca="false"/>
        <v>#REF!</v>
      </c>
      <c r="H21" s="0" t="e">
        <f aca="false">G21=D21</f>
        <v>#REF!</v>
      </c>
    </row>
    <row r="22" customFormat="false" ht="12.75" hidden="false" customHeight="false" outlineLevel="0" collapsed="false">
      <c r="A22" s="143" t="s">
        <v>48</v>
      </c>
      <c r="B22" s="139" t="e">
        <f aca="false">VLOOKUP(A22,#REF!,2,FALSE())</f>
        <v>#REF!</v>
      </c>
      <c r="C22" s="139" t="e">
        <f aca="false">VLOOKUP(B22,#REF!,2,FALSE())</f>
        <v>#REF!</v>
      </c>
      <c r="D22" s="140" t="e">
        <f aca="false">SUMIF(#REF!,#REF!,#REF!)</f>
        <v>#REF!</v>
      </c>
      <c r="E22" s="141" t="e">
        <f aca="false">D22/$D$54</f>
        <v>#REF!</v>
      </c>
      <c r="F22" s="142" t="e">
        <f aca="false">E22+F21</f>
        <v>#REF!</v>
      </c>
      <c r="G22" s="122" t="e">
        <f aca="false"/>
        <v>#REF!</v>
      </c>
      <c r="H22" s="0" t="e">
        <f aca="false">G22=D22</f>
        <v>#REF!</v>
      </c>
    </row>
    <row r="23" customFormat="false" ht="12.75" hidden="false" customHeight="false" outlineLevel="0" collapsed="false">
      <c r="A23" s="143" t="s">
        <v>49</v>
      </c>
      <c r="B23" s="139" t="e">
        <f aca="false">VLOOKUP(A23,#REF!,2,FALSE())</f>
        <v>#REF!</v>
      </c>
      <c r="C23" s="139" t="e">
        <f aca="false">VLOOKUP(B23,#REF!,2,FALSE())</f>
        <v>#REF!</v>
      </c>
      <c r="D23" s="140" t="e">
        <f aca="false">SUMIF(#REF!,#REF!,#REF!)</f>
        <v>#REF!</v>
      </c>
      <c r="E23" s="141" t="e">
        <f aca="false">D23/$D$54</f>
        <v>#REF!</v>
      </c>
      <c r="F23" s="142" t="e">
        <f aca="false">E23+F22</f>
        <v>#REF!</v>
      </c>
      <c r="G23" s="122" t="e">
        <f aca="false"/>
        <v>#REF!</v>
      </c>
      <c r="H23" s="0" t="e">
        <f aca="false">G23=D23</f>
        <v>#REF!</v>
      </c>
    </row>
    <row r="24" customFormat="false" ht="12.75" hidden="false" customHeight="false" outlineLevel="0" collapsed="false">
      <c r="A24" s="143" t="s">
        <v>50</v>
      </c>
      <c r="B24" s="139" t="e">
        <f aca="false">VLOOKUP(A24,#REF!,2,FALSE())</f>
        <v>#REF!</v>
      </c>
      <c r="C24" s="139" t="e">
        <f aca="false">VLOOKUP(B24,#REF!,2,FALSE())</f>
        <v>#REF!</v>
      </c>
      <c r="D24" s="140" t="e">
        <f aca="false">SUMIF(#REF!,#REF!,#REF!)</f>
        <v>#REF!</v>
      </c>
      <c r="E24" s="141" t="e">
        <f aca="false">D24/$D$54</f>
        <v>#REF!</v>
      </c>
      <c r="F24" s="142" t="e">
        <f aca="false">E24+F23</f>
        <v>#REF!</v>
      </c>
      <c r="G24" s="122" t="e">
        <f aca="false"/>
        <v>#REF!</v>
      </c>
      <c r="H24" s="0" t="e">
        <f aca="false">G24=D24</f>
        <v>#REF!</v>
      </c>
    </row>
    <row r="25" customFormat="false" ht="12.75" hidden="false" customHeight="false" outlineLevel="0" collapsed="false">
      <c r="A25" s="143" t="s">
        <v>51</v>
      </c>
      <c r="B25" s="139" t="e">
        <f aca="false">VLOOKUP(A25,#REF!,2,FALSE())</f>
        <v>#REF!</v>
      </c>
      <c r="C25" s="139" t="e">
        <f aca="false">VLOOKUP(B25,#REF!,2,FALSE())</f>
        <v>#REF!</v>
      </c>
      <c r="D25" s="140" t="e">
        <f aca="false">SUMIF(#REF!,#REF!,#REF!)</f>
        <v>#REF!</v>
      </c>
      <c r="E25" s="141" t="e">
        <f aca="false">D25/$D$54</f>
        <v>#REF!</v>
      </c>
      <c r="F25" s="142" t="e">
        <f aca="false">E25+F24</f>
        <v>#REF!</v>
      </c>
      <c r="G25" s="122" t="e">
        <f aca="false"/>
        <v>#REF!</v>
      </c>
      <c r="H25" s="0" t="e">
        <f aca="false">G25=D25</f>
        <v>#REF!</v>
      </c>
    </row>
    <row r="26" customFormat="false" ht="12.75" hidden="false" customHeight="false" outlineLevel="0" collapsed="false">
      <c r="A26" s="143" t="s">
        <v>52</v>
      </c>
      <c r="B26" s="139" t="e">
        <f aca="false">VLOOKUP(A26,#REF!,2,FALSE())</f>
        <v>#REF!</v>
      </c>
      <c r="C26" s="139" t="e">
        <f aca="false">VLOOKUP(B26,#REF!,2,FALSE())</f>
        <v>#REF!</v>
      </c>
      <c r="D26" s="140" t="e">
        <f aca="false">SUMIF(#REF!,#REF!,#REF!)</f>
        <v>#REF!</v>
      </c>
      <c r="E26" s="141" t="e">
        <f aca="false">D26/$D$54</f>
        <v>#REF!</v>
      </c>
      <c r="F26" s="142" t="e">
        <f aca="false">E26+F25</f>
        <v>#REF!</v>
      </c>
      <c r="G26" s="122" t="e">
        <f aca="false"/>
        <v>#REF!</v>
      </c>
      <c r="H26" s="0" t="e">
        <f aca="false">G26=D26</f>
        <v>#REF!</v>
      </c>
    </row>
    <row r="27" customFormat="false" ht="12.75" hidden="false" customHeight="false" outlineLevel="0" collapsed="false">
      <c r="A27" s="143" t="s">
        <v>53</v>
      </c>
      <c r="B27" s="139" t="e">
        <f aca="false">VLOOKUP(A27,#REF!,2,FALSE())</f>
        <v>#REF!</v>
      </c>
      <c r="C27" s="139" t="e">
        <f aca="false">VLOOKUP(B27,#REF!,2,FALSE())</f>
        <v>#REF!</v>
      </c>
      <c r="D27" s="140" t="e">
        <f aca="false">SUMIF(#REF!,#REF!,#REF!)</f>
        <v>#REF!</v>
      </c>
      <c r="E27" s="141" t="e">
        <f aca="false">D27/$D$54</f>
        <v>#REF!</v>
      </c>
      <c r="F27" s="142" t="e">
        <f aca="false">E27+F26</f>
        <v>#REF!</v>
      </c>
      <c r="G27" s="122" t="e">
        <f aca="false"/>
        <v>#REF!</v>
      </c>
      <c r="H27" s="0" t="e">
        <f aca="false">G27=D27</f>
        <v>#REF!</v>
      </c>
    </row>
    <row r="28" customFormat="false" ht="12.75" hidden="false" customHeight="false" outlineLevel="0" collapsed="false">
      <c r="A28" s="143" t="s">
        <v>54</v>
      </c>
      <c r="B28" s="139" t="e">
        <f aca="false">VLOOKUP(A28,#REF!,2,FALSE())</f>
        <v>#REF!</v>
      </c>
      <c r="C28" s="139" t="e">
        <f aca="false">VLOOKUP(B28,#REF!,2,FALSE())</f>
        <v>#REF!</v>
      </c>
      <c r="D28" s="140" t="e">
        <f aca="false">SUMIF(#REF!,#REF!,#REF!)</f>
        <v>#REF!</v>
      </c>
      <c r="E28" s="141" t="e">
        <f aca="false">D28/$D$54</f>
        <v>#REF!</v>
      </c>
      <c r="F28" s="142" t="e">
        <f aca="false">E28+F27</f>
        <v>#REF!</v>
      </c>
      <c r="G28" s="122" t="e">
        <f aca="false"/>
        <v>#REF!</v>
      </c>
      <c r="H28" s="0" t="e">
        <f aca="false">G28=D28</f>
        <v>#REF!</v>
      </c>
    </row>
    <row r="29" customFormat="false" ht="12.75" hidden="false" customHeight="false" outlineLevel="0" collapsed="false">
      <c r="A29" s="143" t="s">
        <v>55</v>
      </c>
      <c r="B29" s="139" t="e">
        <f aca="false">VLOOKUP(A29,#REF!,2,FALSE())</f>
        <v>#REF!</v>
      </c>
      <c r="C29" s="139" t="e">
        <f aca="false">VLOOKUP(B29,#REF!,2,FALSE())</f>
        <v>#REF!</v>
      </c>
      <c r="D29" s="140" t="e">
        <f aca="false">SUMIF(#REF!,#REF!,#REF!)</f>
        <v>#REF!</v>
      </c>
      <c r="E29" s="141" t="e">
        <f aca="false">D29/$D$54</f>
        <v>#REF!</v>
      </c>
      <c r="F29" s="142" t="e">
        <f aca="false">E29+F28</f>
        <v>#REF!</v>
      </c>
      <c r="G29" s="122" t="e">
        <f aca="false"/>
        <v>#REF!</v>
      </c>
      <c r="H29" s="0" t="e">
        <f aca="false">G29=D29</f>
        <v>#REF!</v>
      </c>
    </row>
    <row r="30" customFormat="false" ht="12.75" hidden="false" customHeight="false" outlineLevel="0" collapsed="false">
      <c r="A30" s="143" t="s">
        <v>56</v>
      </c>
      <c r="B30" s="139" t="e">
        <f aca="false">VLOOKUP(A30,#REF!,2,FALSE())</f>
        <v>#REF!</v>
      </c>
      <c r="C30" s="139" t="e">
        <f aca="false">VLOOKUP(B30,#REF!,2,FALSE())</f>
        <v>#REF!</v>
      </c>
      <c r="D30" s="140" t="e">
        <f aca="false">SUMIF(#REF!,#REF!,#REF!)</f>
        <v>#REF!</v>
      </c>
      <c r="E30" s="141" t="e">
        <f aca="false">D30/$D$54</f>
        <v>#REF!</v>
      </c>
      <c r="F30" s="142" t="e">
        <f aca="false">E30+F29</f>
        <v>#REF!</v>
      </c>
      <c r="G30" s="122" t="e">
        <f aca="false"/>
        <v>#REF!</v>
      </c>
      <c r="H30" s="0" t="e">
        <f aca="false">G30=D30</f>
        <v>#REF!</v>
      </c>
    </row>
    <row r="31" customFormat="false" ht="12.75" hidden="false" customHeight="false" outlineLevel="0" collapsed="false">
      <c r="A31" s="143" t="s">
        <v>57</v>
      </c>
      <c r="B31" s="139" t="e">
        <f aca="false">VLOOKUP(A31,#REF!,2,FALSE())</f>
        <v>#REF!</v>
      </c>
      <c r="C31" s="139" t="e">
        <f aca="false">VLOOKUP(B31,#REF!,2,FALSE())</f>
        <v>#REF!</v>
      </c>
      <c r="D31" s="140" t="e">
        <f aca="false">SUMIF(#REF!,#REF!,#REF!)</f>
        <v>#REF!</v>
      </c>
      <c r="E31" s="141" t="e">
        <f aca="false">D31/$D$54</f>
        <v>#REF!</v>
      </c>
      <c r="F31" s="142" t="e">
        <f aca="false">E31+F30</f>
        <v>#REF!</v>
      </c>
      <c r="G31" s="122" t="e">
        <f aca="false"/>
        <v>#REF!</v>
      </c>
      <c r="H31" s="0" t="e">
        <f aca="false">G31=D31</f>
        <v>#REF!</v>
      </c>
    </row>
    <row r="32" customFormat="false" ht="12.75" hidden="false" customHeight="false" outlineLevel="0" collapsed="false">
      <c r="A32" s="143" t="s">
        <v>58</v>
      </c>
      <c r="B32" s="139" t="e">
        <f aca="false">VLOOKUP(A32,#REF!,2,FALSE())</f>
        <v>#REF!</v>
      </c>
      <c r="C32" s="139" t="e">
        <f aca="false">VLOOKUP(B32,#REF!,2,FALSE())</f>
        <v>#REF!</v>
      </c>
      <c r="D32" s="140" t="e">
        <f aca="false">SUMIF(#REF!,#REF!,#REF!)</f>
        <v>#REF!</v>
      </c>
      <c r="E32" s="141" t="e">
        <f aca="false">D32/$D$54</f>
        <v>#REF!</v>
      </c>
      <c r="F32" s="142" t="e">
        <f aca="false">E32+F31</f>
        <v>#REF!</v>
      </c>
      <c r="G32" s="122" t="e">
        <f aca="false"/>
        <v>#REF!</v>
      </c>
      <c r="H32" s="0" t="e">
        <f aca="false">G32=D32</f>
        <v>#REF!</v>
      </c>
    </row>
    <row r="33" customFormat="false" ht="24" hidden="false" customHeight="true" outlineLevel="0" collapsed="false">
      <c r="A33" s="143" t="s">
        <v>59</v>
      </c>
      <c r="B33" s="139" t="e">
        <f aca="false">VLOOKUP(A33,#REF!,2,FALSE())</f>
        <v>#REF!</v>
      </c>
      <c r="C33" s="139" t="e">
        <f aca="false">VLOOKUP(B33,#REF!,2,FALSE())</f>
        <v>#REF!</v>
      </c>
      <c r="D33" s="140" t="e">
        <f aca="false">SUMIF(#REF!,#REF!,#REF!)</f>
        <v>#REF!</v>
      </c>
      <c r="E33" s="141" t="e">
        <f aca="false">D33/$D$54</f>
        <v>#REF!</v>
      </c>
      <c r="F33" s="142" t="e">
        <f aca="false">E33+F32</f>
        <v>#REF!</v>
      </c>
      <c r="G33" s="122" t="e">
        <f aca="false"/>
        <v>#REF!</v>
      </c>
      <c r="H33" s="0" t="e">
        <f aca="false">G33=D33</f>
        <v>#REF!</v>
      </c>
    </row>
    <row r="34" customFormat="false" ht="12.75" hidden="false" customHeight="false" outlineLevel="0" collapsed="false">
      <c r="A34" s="143" t="s">
        <v>60</v>
      </c>
      <c r="B34" s="139" t="e">
        <f aca="false">VLOOKUP(A34,#REF!,2,FALSE())</f>
        <v>#REF!</v>
      </c>
      <c r="C34" s="139" t="e">
        <f aca="false">VLOOKUP(B34,#REF!,2,FALSE())</f>
        <v>#REF!</v>
      </c>
      <c r="D34" s="140" t="e">
        <f aca="false">SUMIF(#REF!,#REF!,#REF!)</f>
        <v>#REF!</v>
      </c>
      <c r="E34" s="141" t="e">
        <f aca="false">D34/$D$54</f>
        <v>#REF!</v>
      </c>
      <c r="F34" s="142" t="e">
        <f aca="false">E34+F33</f>
        <v>#REF!</v>
      </c>
      <c r="G34" s="122" t="e">
        <f aca="false"/>
        <v>#REF!</v>
      </c>
      <c r="H34" s="0" t="e">
        <f aca="false">G34=D34</f>
        <v>#REF!</v>
      </c>
    </row>
    <row r="35" customFormat="false" ht="12.75" hidden="false" customHeight="false" outlineLevel="0" collapsed="false">
      <c r="A35" s="143" t="s">
        <v>61</v>
      </c>
      <c r="B35" s="139" t="e">
        <f aca="false">VLOOKUP(A35,#REF!,2,FALSE())</f>
        <v>#REF!</v>
      </c>
      <c r="C35" s="139" t="e">
        <f aca="false">VLOOKUP(B35,#REF!,2,FALSE())</f>
        <v>#REF!</v>
      </c>
      <c r="D35" s="140" t="e">
        <f aca="false">SUMIF(#REF!,#REF!,#REF!)</f>
        <v>#REF!</v>
      </c>
      <c r="E35" s="141" t="e">
        <f aca="false">D35/$D$54</f>
        <v>#REF!</v>
      </c>
      <c r="F35" s="142" t="e">
        <f aca="false">E35+F34</f>
        <v>#REF!</v>
      </c>
      <c r="G35" s="122" t="e">
        <f aca="false"/>
        <v>#REF!</v>
      </c>
      <c r="H35" s="0" t="e">
        <f aca="false">G35=D35</f>
        <v>#REF!</v>
      </c>
    </row>
    <row r="36" customFormat="false" ht="12.75" hidden="false" customHeight="false" outlineLevel="0" collapsed="false">
      <c r="A36" s="143" t="s">
        <v>62</v>
      </c>
      <c r="B36" s="139" t="e">
        <f aca="false">VLOOKUP(A36,#REF!,2,FALSE())</f>
        <v>#REF!</v>
      </c>
      <c r="C36" s="139" t="e">
        <f aca="false">VLOOKUP(B36,#REF!,2,FALSE())</f>
        <v>#REF!</v>
      </c>
      <c r="D36" s="140" t="e">
        <f aca="false">SUMIF(#REF!,#REF!,#REF!)</f>
        <v>#REF!</v>
      </c>
      <c r="E36" s="141" t="e">
        <f aca="false">D36/$D$54</f>
        <v>#REF!</v>
      </c>
      <c r="F36" s="142" t="e">
        <f aca="false">E36+F35</f>
        <v>#REF!</v>
      </c>
      <c r="G36" s="122" t="e">
        <f aca="false"/>
        <v>#REF!</v>
      </c>
      <c r="H36" s="0" t="e">
        <f aca="false">G36=D36</f>
        <v>#REF!</v>
      </c>
    </row>
    <row r="37" customFormat="false" ht="12.75" hidden="false" customHeight="false" outlineLevel="0" collapsed="false">
      <c r="A37" s="143" t="s">
        <v>63</v>
      </c>
      <c r="B37" s="139" t="e">
        <f aca="false">VLOOKUP(A37,#REF!,2,FALSE())</f>
        <v>#REF!</v>
      </c>
      <c r="C37" s="139" t="e">
        <f aca="false">VLOOKUP(B37,#REF!,2,FALSE())</f>
        <v>#REF!</v>
      </c>
      <c r="D37" s="140" t="e">
        <f aca="false">SUMIF(#REF!,#REF!,#REF!)</f>
        <v>#REF!</v>
      </c>
      <c r="E37" s="141" t="e">
        <f aca="false">D37/$D$54</f>
        <v>#REF!</v>
      </c>
      <c r="F37" s="142" t="e">
        <f aca="false">E37+F36</f>
        <v>#REF!</v>
      </c>
      <c r="G37" s="122" t="e">
        <f aca="false"/>
        <v>#REF!</v>
      </c>
      <c r="H37" s="0" t="e">
        <f aca="false">G37=D37</f>
        <v>#REF!</v>
      </c>
    </row>
    <row r="38" customFormat="false" ht="12.75" hidden="false" customHeight="false" outlineLevel="0" collapsed="false">
      <c r="A38" s="138" t="s">
        <v>64</v>
      </c>
      <c r="B38" s="139" t="e">
        <f aca="false">VLOOKUP(A38,#REF!,2,FALSE())</f>
        <v>#REF!</v>
      </c>
      <c r="C38" s="139" t="e">
        <f aca="false">VLOOKUP(B38,#REF!,2,FALSE())</f>
        <v>#REF!</v>
      </c>
      <c r="D38" s="140" t="e">
        <f aca="false">SUMIF(#REF!,#REF!,#REF!)</f>
        <v>#REF!</v>
      </c>
      <c r="E38" s="141" t="e">
        <f aca="false">D38/$D$54</f>
        <v>#REF!</v>
      </c>
      <c r="F38" s="142" t="e">
        <f aca="false">E38+F37</f>
        <v>#REF!</v>
      </c>
      <c r="G38" s="122" t="e">
        <f aca="false"/>
        <v>#REF!</v>
      </c>
      <c r="H38" s="0" t="e">
        <f aca="false">G38=D38</f>
        <v>#REF!</v>
      </c>
    </row>
    <row r="39" customFormat="false" ht="12.75" hidden="false" customHeight="false" outlineLevel="0" collapsed="false">
      <c r="A39" s="138" t="s">
        <v>65</v>
      </c>
      <c r="B39" s="139" t="e">
        <f aca="false">VLOOKUP(A39,#REF!,2,FALSE())</f>
        <v>#REF!</v>
      </c>
      <c r="C39" s="139" t="e">
        <f aca="false">VLOOKUP(B39,#REF!,2,FALSE())</f>
        <v>#REF!</v>
      </c>
      <c r="D39" s="140" t="e">
        <f aca="false">SUMIF(#REF!,#REF!,#REF!)</f>
        <v>#REF!</v>
      </c>
      <c r="E39" s="141" t="e">
        <f aca="false">D39/$D$54</f>
        <v>#REF!</v>
      </c>
      <c r="F39" s="142" t="e">
        <f aca="false">E39+F38</f>
        <v>#REF!</v>
      </c>
      <c r="G39" s="122" t="e">
        <f aca="false"/>
        <v>#REF!</v>
      </c>
      <c r="H39" s="0" t="e">
        <f aca="false">G39=D39</f>
        <v>#REF!</v>
      </c>
    </row>
    <row r="40" customFormat="false" ht="12.75" hidden="false" customHeight="false" outlineLevel="0" collapsed="false">
      <c r="A40" s="138" t="s">
        <v>66</v>
      </c>
      <c r="B40" s="139" t="e">
        <f aca="false">VLOOKUP(A40,#REF!,2,FALSE())</f>
        <v>#REF!</v>
      </c>
      <c r="C40" s="139" t="e">
        <f aca="false">VLOOKUP(B40,#REF!,2,FALSE())</f>
        <v>#REF!</v>
      </c>
      <c r="D40" s="140" t="e">
        <f aca="false">SUMIF(#REF!,#REF!,#REF!)</f>
        <v>#REF!</v>
      </c>
      <c r="E40" s="141" t="e">
        <f aca="false">D40/$D$54</f>
        <v>#REF!</v>
      </c>
      <c r="F40" s="142" t="e">
        <f aca="false">E40+F39</f>
        <v>#REF!</v>
      </c>
      <c r="G40" s="122" t="e">
        <f aca="false"/>
        <v>#REF!</v>
      </c>
      <c r="H40" s="0" t="e">
        <f aca="false">G40=D40</f>
        <v>#REF!</v>
      </c>
    </row>
    <row r="41" customFormat="false" ht="12.75" hidden="false" customHeight="false" outlineLevel="0" collapsed="false">
      <c r="A41" s="138" t="s">
        <v>67</v>
      </c>
      <c r="B41" s="139" t="e">
        <f aca="false">VLOOKUP(A41,#REF!,2,FALSE())</f>
        <v>#REF!</v>
      </c>
      <c r="C41" s="139" t="e">
        <f aca="false">VLOOKUP(B41,#REF!,2,FALSE())</f>
        <v>#REF!</v>
      </c>
      <c r="D41" s="140" t="e">
        <f aca="false">SUMIF(#REF!,#REF!,#REF!)</f>
        <v>#REF!</v>
      </c>
      <c r="E41" s="141" t="e">
        <f aca="false">D41/$D$54</f>
        <v>#REF!</v>
      </c>
      <c r="F41" s="142" t="e">
        <f aca="false">E41+F40</f>
        <v>#REF!</v>
      </c>
      <c r="G41" s="122" t="e">
        <f aca="false"/>
        <v>#REF!</v>
      </c>
      <c r="H41" s="0" t="e">
        <f aca="false">G41=D41</f>
        <v>#REF!</v>
      </c>
    </row>
    <row r="42" customFormat="false" ht="12.75" hidden="false" customHeight="false" outlineLevel="0" collapsed="false">
      <c r="A42" s="138" t="s">
        <v>68</v>
      </c>
      <c r="B42" s="139" t="e">
        <f aca="false">VLOOKUP(A42,#REF!,2,FALSE())</f>
        <v>#REF!</v>
      </c>
      <c r="C42" s="139" t="e">
        <f aca="false">VLOOKUP(B42,#REF!,2,FALSE())</f>
        <v>#REF!</v>
      </c>
      <c r="D42" s="140" t="e">
        <f aca="false">SUMIF(#REF!,#REF!,#REF!)</f>
        <v>#REF!</v>
      </c>
      <c r="E42" s="141" t="e">
        <f aca="false">D42/$D$54</f>
        <v>#REF!</v>
      </c>
      <c r="F42" s="142" t="e">
        <f aca="false">E42+F41</f>
        <v>#REF!</v>
      </c>
      <c r="G42" s="122" t="e">
        <f aca="false"/>
        <v>#REF!</v>
      </c>
      <c r="H42" s="0" t="e">
        <f aca="false">G42=D42</f>
        <v>#REF!</v>
      </c>
    </row>
    <row r="43" customFormat="false" ht="12.75" hidden="false" customHeight="false" outlineLevel="0" collapsed="false">
      <c r="A43" s="138" t="s">
        <v>69</v>
      </c>
      <c r="B43" s="139" t="e">
        <f aca="false">VLOOKUP(A43,#REF!,2,FALSE())</f>
        <v>#REF!</v>
      </c>
      <c r="C43" s="139" t="e">
        <f aca="false">VLOOKUP(B43,#REF!,2,FALSE())</f>
        <v>#REF!</v>
      </c>
      <c r="D43" s="140" t="e">
        <f aca="false">SUMIF(#REF!,#REF!,#REF!)</f>
        <v>#REF!</v>
      </c>
      <c r="E43" s="141" t="e">
        <f aca="false">D43/$D$54</f>
        <v>#REF!</v>
      </c>
      <c r="F43" s="142" t="e">
        <f aca="false">E43+F42</f>
        <v>#REF!</v>
      </c>
      <c r="G43" s="122" t="e">
        <f aca="false"/>
        <v>#REF!</v>
      </c>
      <c r="H43" s="0" t="e">
        <f aca="false">G43=D43</f>
        <v>#REF!</v>
      </c>
    </row>
    <row r="44" customFormat="false" ht="12.75" hidden="false" customHeight="false" outlineLevel="0" collapsed="false">
      <c r="A44" s="138" t="s">
        <v>70</v>
      </c>
      <c r="B44" s="139" t="e">
        <f aca="false">VLOOKUP(A44,#REF!,2,FALSE())</f>
        <v>#REF!</v>
      </c>
      <c r="C44" s="139" t="e">
        <f aca="false">VLOOKUP(B44,#REF!,2,FALSE())</f>
        <v>#REF!</v>
      </c>
      <c r="D44" s="140" t="e">
        <f aca="false">SUMIF(#REF!,#REF!,#REF!)</f>
        <v>#REF!</v>
      </c>
      <c r="E44" s="141" t="e">
        <f aca="false">D44/$D$54</f>
        <v>#REF!</v>
      </c>
      <c r="F44" s="142" t="e">
        <f aca="false">E44+F43</f>
        <v>#REF!</v>
      </c>
      <c r="G44" s="122" t="e">
        <f aca="false"/>
        <v>#REF!</v>
      </c>
      <c r="H44" s="0" t="e">
        <f aca="false">G44=D44</f>
        <v>#REF!</v>
      </c>
    </row>
    <row r="45" customFormat="false" ht="12.75" hidden="false" customHeight="false" outlineLevel="0" collapsed="false">
      <c r="A45" s="138" t="s">
        <v>71</v>
      </c>
      <c r="B45" s="139" t="e">
        <f aca="false">VLOOKUP(A45,#REF!,2,FALSE())</f>
        <v>#REF!</v>
      </c>
      <c r="C45" s="139" t="e">
        <f aca="false">VLOOKUP(B45,#REF!,2,FALSE())</f>
        <v>#REF!</v>
      </c>
      <c r="D45" s="140" t="e">
        <f aca="false">SUMIF(#REF!,#REF!,#REF!)</f>
        <v>#REF!</v>
      </c>
      <c r="E45" s="141" t="e">
        <f aca="false">D45/$D$54</f>
        <v>#REF!</v>
      </c>
      <c r="F45" s="142" t="e">
        <f aca="false">E45+F44</f>
        <v>#REF!</v>
      </c>
      <c r="G45" s="122" t="e">
        <f aca="false"/>
        <v>#REF!</v>
      </c>
      <c r="H45" s="0" t="e">
        <f aca="false">G45=D45</f>
        <v>#REF!</v>
      </c>
    </row>
    <row r="46" customFormat="false" ht="12.75" hidden="false" customHeight="false" outlineLevel="0" collapsed="false">
      <c r="A46" s="138" t="s">
        <v>72</v>
      </c>
      <c r="B46" s="139" t="e">
        <f aca="false">VLOOKUP(A46,#REF!,2,FALSE())</f>
        <v>#REF!</v>
      </c>
      <c r="C46" s="139" t="e">
        <f aca="false">VLOOKUP(B46,#REF!,2,FALSE())</f>
        <v>#REF!</v>
      </c>
      <c r="D46" s="140" t="e">
        <f aca="false">SUMIF(#REF!,#REF!,#REF!)</f>
        <v>#REF!</v>
      </c>
      <c r="E46" s="141" t="e">
        <f aca="false">D46/$D$54</f>
        <v>#REF!</v>
      </c>
      <c r="F46" s="142" t="e">
        <f aca="false">E46+F45</f>
        <v>#REF!</v>
      </c>
      <c r="G46" s="122" t="e">
        <f aca="false"/>
        <v>#REF!</v>
      </c>
      <c r="H46" s="0" t="e">
        <f aca="false">G46=D46</f>
        <v>#REF!</v>
      </c>
    </row>
    <row r="47" customFormat="false" ht="12.75" hidden="false" customHeight="false" outlineLevel="0" collapsed="false">
      <c r="A47" s="138" t="s">
        <v>73</v>
      </c>
      <c r="B47" s="139" t="e">
        <f aca="false">VLOOKUP(A47,#REF!,2,FALSE())</f>
        <v>#REF!</v>
      </c>
      <c r="C47" s="139" t="e">
        <f aca="false">VLOOKUP(B47,#REF!,2,FALSE())</f>
        <v>#REF!</v>
      </c>
      <c r="D47" s="140" t="e">
        <f aca="false">SUMIF(#REF!,#REF!,#REF!)</f>
        <v>#REF!</v>
      </c>
      <c r="E47" s="141" t="e">
        <f aca="false">D47/$D$54</f>
        <v>#REF!</v>
      </c>
      <c r="F47" s="142" t="e">
        <f aca="false">E47+F46</f>
        <v>#REF!</v>
      </c>
      <c r="G47" s="122" t="e">
        <f aca="false"/>
        <v>#REF!</v>
      </c>
      <c r="H47" s="0" t="e">
        <f aca="false">G47=D47</f>
        <v>#REF!</v>
      </c>
    </row>
    <row r="48" customFormat="false" ht="38.25" hidden="false" customHeight="true" outlineLevel="0" collapsed="false">
      <c r="A48" s="143" t="s">
        <v>74</v>
      </c>
      <c r="B48" s="139" t="e">
        <f aca="false">VLOOKUP(A48,#REF!,2,FALSE())</f>
        <v>#REF!</v>
      </c>
      <c r="C48" s="139" t="e">
        <f aca="false">VLOOKUP(B48,#REF!,2,FALSE())</f>
        <v>#REF!</v>
      </c>
      <c r="D48" s="140" t="e">
        <f aca="false">SUMIF(#REF!,#REF!,#REF!)</f>
        <v>#REF!</v>
      </c>
      <c r="E48" s="141" t="e">
        <f aca="false">D48/$D$54</f>
        <v>#REF!</v>
      </c>
      <c r="F48" s="142" t="e">
        <f aca="false">E48+F47</f>
        <v>#REF!</v>
      </c>
      <c r="G48" s="122" t="e">
        <f aca="false"/>
        <v>#REF!</v>
      </c>
      <c r="H48" s="0" t="e">
        <f aca="false">G48=D48</f>
        <v>#REF!</v>
      </c>
    </row>
    <row r="49" customFormat="false" ht="12.75" hidden="false" customHeight="false" outlineLevel="0" collapsed="false">
      <c r="A49" s="143"/>
      <c r="B49" s="139"/>
      <c r="C49" s="144"/>
      <c r="D49" s="140"/>
      <c r="E49" s="141"/>
      <c r="F49" s="142"/>
    </row>
    <row r="50" customFormat="false" ht="12.75" hidden="false" customHeight="false" outlineLevel="0" collapsed="false">
      <c r="A50" s="143"/>
      <c r="B50" s="139"/>
      <c r="C50" s="144"/>
      <c r="D50" s="140"/>
      <c r="E50" s="141"/>
      <c r="F50" s="142"/>
    </row>
    <row r="51" customFormat="false" ht="12.75" hidden="false" customHeight="false" outlineLevel="0" collapsed="false">
      <c r="A51" s="143"/>
      <c r="B51" s="139"/>
      <c r="C51" s="144"/>
      <c r="D51" s="140"/>
      <c r="E51" s="141"/>
      <c r="F51" s="142"/>
    </row>
    <row r="52" customFormat="false" ht="12.75" hidden="false" customHeight="false" outlineLevel="0" collapsed="false">
      <c r="A52" s="143"/>
      <c r="B52" s="139"/>
      <c r="C52" s="144"/>
      <c r="D52" s="140"/>
      <c r="E52" s="141"/>
      <c r="F52" s="142"/>
    </row>
    <row r="54" customFormat="false" ht="12.75" hidden="false" customHeight="false" outlineLevel="0" collapsed="false">
      <c r="D54" s="122" t="e">
        <f aca="false">SUM(D13:D52)</f>
        <v>#REF!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30T13:39:10Z</dcterms:created>
  <dc:creator>Manoel Ramos e André Ferraz</dc:creator>
  <dc:description/>
  <dc:language>en-US</dc:language>
  <cp:lastModifiedBy>Camila Mendes Marinho Reis</cp:lastModifiedBy>
  <cp:lastPrinted>2020-07-27T13:17:05Z</cp:lastPrinted>
  <dcterms:modified xsi:type="dcterms:W3CDTF">2021-11-24T17:55:56Z</dcterms:modified>
  <cp:revision>0</cp:revision>
  <dc:subject/>
  <dc:title>Modelo de Orçamento</dc:title>
</cp:coreProperties>
</file>